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424317"/>
        <c:axId val="82538300"/>
      </c:lineChart>
      <c:catAx>
        <c:axId val="40424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38300"/>
        <c:crossesAt val="0"/>
        <c:auto val="1"/>
        <c:lblAlgn val="ctr"/>
        <c:lblOffset val="100"/>
        <c:noMultiLvlLbl val="0"/>
      </c:catAx>
      <c:valAx>
        <c:axId val="82538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24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087876"/>
        <c:axId val="36008547"/>
      </c:lineChart>
      <c:catAx>
        <c:axId val="47087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08547"/>
        <c:crossesAt val="0"/>
        <c:auto val="1"/>
        <c:lblAlgn val="ctr"/>
        <c:lblOffset val="100"/>
        <c:noMultiLvlLbl val="0"/>
      </c:catAx>
      <c:valAx>
        <c:axId val="36008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87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154018"/>
        <c:axId val="4311390"/>
      </c:lineChart>
      <c:catAx>
        <c:axId val="46154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1390"/>
        <c:crossesAt val="0"/>
        <c:auto val="1"/>
        <c:lblAlgn val="ctr"/>
        <c:lblOffset val="100"/>
        <c:noMultiLvlLbl val="0"/>
      </c:catAx>
      <c:valAx>
        <c:axId val="4311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54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842755"/>
        <c:axId val="55420208"/>
      </c:lineChart>
      <c:catAx>
        <c:axId val="40842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20208"/>
        <c:crossesAt val="0"/>
        <c:auto val="1"/>
        <c:lblAlgn val="ctr"/>
        <c:lblOffset val="100"/>
        <c:noMultiLvlLbl val="0"/>
      </c:catAx>
      <c:valAx>
        <c:axId val="55420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42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378258"/>
        <c:axId val="40857477"/>
      </c:lineChart>
      <c:catAx>
        <c:axId val="94378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57477"/>
        <c:crossesAt val="0"/>
        <c:auto val="1"/>
        <c:lblAlgn val="ctr"/>
        <c:lblOffset val="100"/>
        <c:noMultiLvlLbl val="0"/>
      </c:catAx>
      <c:valAx>
        <c:axId val="40857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78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859634"/>
        <c:axId val="18598483"/>
      </c:lineChart>
      <c:catAx>
        <c:axId val="51859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98483"/>
        <c:crossesAt val="0"/>
        <c:auto val="1"/>
        <c:lblAlgn val="ctr"/>
        <c:lblOffset val="100"/>
        <c:noMultiLvlLbl val="0"/>
      </c:catAx>
      <c:valAx>
        <c:axId val="18598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59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48463"/>
        <c:axId val="39365507"/>
      </c:lineChart>
      <c:catAx>
        <c:axId val="82048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65507"/>
        <c:crossesAt val="0"/>
        <c:auto val="1"/>
        <c:lblAlgn val="ctr"/>
        <c:lblOffset val="100"/>
        <c:noMultiLvlLbl val="0"/>
      </c:catAx>
      <c:valAx>
        <c:axId val="39365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8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822245"/>
        <c:axId val="58197567"/>
      </c:lineChart>
      <c:catAx>
        <c:axId val="78822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7567"/>
        <c:crossesAt val="0"/>
        <c:auto val="1"/>
        <c:lblAlgn val="ctr"/>
        <c:lblOffset val="100"/>
        <c:noMultiLvlLbl val="0"/>
      </c:catAx>
      <c:valAx>
        <c:axId val="58197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22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740640"/>
        <c:axId val="91653753"/>
      </c:lineChart>
      <c:catAx>
        <c:axId val="58740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53753"/>
        <c:crossesAt val="0"/>
        <c:auto val="1"/>
        <c:lblAlgn val="ctr"/>
        <c:lblOffset val="100"/>
        <c:noMultiLvlLbl val="0"/>
      </c:catAx>
      <c:valAx>
        <c:axId val="91653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40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774187"/>
        <c:axId val="3662254"/>
      </c:lineChart>
      <c:catAx>
        <c:axId val="40774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2254"/>
        <c:crossesAt val="0"/>
        <c:auto val="1"/>
        <c:lblAlgn val="ctr"/>
        <c:lblOffset val="100"/>
        <c:noMultiLvlLbl val="0"/>
      </c:catAx>
      <c:valAx>
        <c:axId val="366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74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