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141354"/>
        <c:axId val="95377617"/>
      </c:scatterChart>
      <c:valAx>
        <c:axId val="73141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77617"/>
        <c:crossesAt val="0"/>
        <c:crossBetween val="midCat"/>
      </c:valAx>
      <c:valAx>
        <c:axId val="95377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41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83064"/>
        <c:axId val="34547648"/>
      </c:scatterChart>
      <c:valAx>
        <c:axId val="8583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47648"/>
        <c:crossesAt val="0"/>
        <c:crossBetween val="midCat"/>
      </c:valAx>
      <c:valAx>
        <c:axId val="34547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30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