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9643"/>
        <c:axId val="21214813"/>
      </c:lineChart>
      <c:catAx>
        <c:axId val="7308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4813"/>
        <c:crossesAt val="0"/>
        <c:auto val="1"/>
        <c:lblAlgn val="ctr"/>
        <c:lblOffset val="100"/>
        <c:noMultiLvlLbl val="0"/>
      </c:catAx>
      <c:valAx>
        <c:axId val="2121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4888"/>
        <c:axId val="12588724"/>
      </c:lineChart>
      <c:catAx>
        <c:axId val="970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8724"/>
        <c:crossesAt val="0"/>
        <c:auto val="1"/>
        <c:lblAlgn val="ctr"/>
        <c:lblOffset val="100"/>
        <c:noMultiLvlLbl val="0"/>
      </c:catAx>
      <c:valAx>
        <c:axId val="1258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39968"/>
        <c:axId val="32578284"/>
      </c:barChart>
      <c:catAx>
        <c:axId val="679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8284"/>
        <c:crossesAt val="0"/>
        <c:auto val="1"/>
        <c:lblAlgn val="ctr"/>
        <c:lblOffset val="100"/>
        <c:noMultiLvlLbl val="0"/>
      </c:catAx>
      <c:valAx>
        <c:axId val="3257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553781"/>
        <c:axId val="75880026"/>
        <c:axId val="82882725"/>
      </c:bar3DChart>
      <c:catAx>
        <c:axId val="285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026"/>
        <c:crossesAt val="0"/>
        <c:auto val="1"/>
        <c:lblAlgn val="ctr"/>
        <c:lblOffset val="100"/>
        <c:noMultiLvlLbl val="0"/>
      </c:catAx>
      <c:valAx>
        <c:axId val="7588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3781"/>
        <c:crossesAt val="1"/>
        <c:crossBetween val="midCat"/>
      </c:valAx>
      <c:serAx>
        <c:axId val="828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447434"/>
        <c:axId val="99015017"/>
      </c:scatterChart>
      <c:valAx>
        <c:axId val="664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017"/>
        <c:crossesAt val="0"/>
        <c:crossBetween val="midCat"/>
      </c:valAx>
      <c:valAx>
        <c:axId val="9901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7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97821"/>
        <c:axId val="46792270"/>
      </c:scatterChart>
      <c:valAx>
        <c:axId val="41397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2270"/>
        <c:crossesAt val="0"/>
        <c:crossBetween val="midCat"/>
        <c:majorUnit val="30"/>
        <c:minorUnit val="30"/>
      </c:valAx>
      <c:valAx>
        <c:axId val="46792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7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5631"/>
        <c:axId val="21808531"/>
      </c:scatterChart>
      <c:valAx>
        <c:axId val="7325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8531"/>
        <c:crossesAt val="0"/>
        <c:crossBetween val="midCat"/>
        <c:majorUnit val="30"/>
        <c:minorUnit val="30"/>
      </c:valAx>
      <c:valAx>
        <c:axId val="21808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