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117115"/>
        <c:axId val="16189325"/>
      </c:barChart>
      <c:catAx>
        <c:axId val="23117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89325"/>
        <c:auto val="1"/>
        <c:lblAlgn val="ctr"/>
        <c:lblOffset val="100"/>
        <c:noMultiLvlLbl val="0"/>
      </c:catAx>
      <c:valAx>
        <c:axId val="16189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17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322879"/>
        <c:axId val="48988727"/>
      </c:barChart>
      <c:catAx>
        <c:axId val="53322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88727"/>
        <c:auto val="1"/>
        <c:lblAlgn val="ctr"/>
        <c:lblOffset val="100"/>
        <c:noMultiLvlLbl val="0"/>
      </c:catAx>
      <c:valAx>
        <c:axId val="48988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22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822527"/>
        <c:axId val="86499104"/>
      </c:barChart>
      <c:catAx>
        <c:axId val="71822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99104"/>
        <c:auto val="1"/>
        <c:lblAlgn val="ctr"/>
        <c:lblOffset val="100"/>
        <c:noMultiLvlLbl val="0"/>
      </c:catAx>
      <c:valAx>
        <c:axId val="86499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22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002220"/>
        <c:axId val="79604812"/>
      </c:barChart>
      <c:catAx>
        <c:axId val="75002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04812"/>
        <c:auto val="1"/>
        <c:lblAlgn val="ctr"/>
        <c:lblOffset val="100"/>
        <c:noMultiLvlLbl val="0"/>
      </c:catAx>
      <c:valAx>
        <c:axId val="79604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02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