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7827605"/>
        <c:axId val="8300963"/>
      </c:scatterChart>
      <c:valAx>
        <c:axId val="97827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963"/>
        <c:crossesAt val="0"/>
        <c:crossBetween val="midCat"/>
      </c:valAx>
      <c:valAx>
        <c:axId val="83009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76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