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42059"/>
        <c:axId val="11234335"/>
      </c:scatterChart>
      <c:valAx>
        <c:axId val="222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335"/>
        <c:crossesAt val="0"/>
        <c:crossBetween val="midCat"/>
      </c:valAx>
      <c:valAx>
        <c:axId val="112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5609"/>
        <c:axId val="21149761"/>
      </c:lineChart>
      <c:catAx>
        <c:axId val="173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761"/>
        <c:crossesAt val="0"/>
        <c:auto val="1"/>
        <c:lblAlgn val="ctr"/>
        <c:lblOffset val="100"/>
        <c:noMultiLvlLbl val="0"/>
      </c:catAx>
      <c:valAx>
        <c:axId val="211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