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7776593"/>
        <c:axId val="5700498"/>
      </c:barChart>
      <c:catAx>
        <c:axId val="47776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498"/>
        <c:crossesAt val="0"/>
        <c:auto val="1"/>
        <c:lblAlgn val="ctr"/>
        <c:lblOffset val="100"/>
        <c:noMultiLvlLbl val="0"/>
      </c:catAx>
      <c:valAx>
        <c:axId val="570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6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1319902"/>
        <c:axId val="11236266"/>
      </c:barChart>
      <c:catAx>
        <c:axId val="51319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6266"/>
        <c:crossesAt val="0"/>
        <c:auto val="1"/>
        <c:lblAlgn val="ctr"/>
        <c:lblOffset val="100"/>
        <c:noMultiLvlLbl val="0"/>
      </c:catAx>
      <c:valAx>
        <c:axId val="1123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99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0530130"/>
        <c:axId val="51501577"/>
      </c:barChart>
      <c:catAx>
        <c:axId val="10530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1577"/>
        <c:crossesAt val="0"/>
        <c:auto val="1"/>
        <c:lblAlgn val="ctr"/>
        <c:lblOffset val="100"/>
        <c:noMultiLvlLbl val="0"/>
      </c:catAx>
      <c:valAx>
        <c:axId val="5150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01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5415015"/>
        <c:axId val="24180277"/>
      </c:barChart>
      <c:catAx>
        <c:axId val="75415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0277"/>
        <c:crossesAt val="0"/>
        <c:auto val="1"/>
        <c:lblAlgn val="ctr"/>
        <c:lblOffset val="100"/>
        <c:noMultiLvlLbl val="0"/>
      </c:catAx>
      <c:valAx>
        <c:axId val="2418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50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