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21745"/>
        <c:axId val="13922515"/>
      </c:lineChart>
      <c:catAx>
        <c:axId val="80921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922515"/>
        <c:crossesAt val="0"/>
        <c:auto val="1"/>
        <c:lblAlgn val="ctr"/>
        <c:lblOffset val="100"/>
        <c:noMultiLvlLbl val="0"/>
      </c:catAx>
      <c:valAx>
        <c:axId val="13922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9217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05607"/>
        <c:axId val="21514605"/>
      </c:lineChart>
      <c:catAx>
        <c:axId val="13005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514605"/>
        <c:crossesAt val="0"/>
        <c:auto val="1"/>
        <c:lblAlgn val="ctr"/>
        <c:lblOffset val="100"/>
        <c:noMultiLvlLbl val="0"/>
      </c:catAx>
      <c:valAx>
        <c:axId val="21514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0056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78733"/>
        <c:axId val="46108406"/>
      </c:lineChart>
      <c:catAx>
        <c:axId val="83978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108406"/>
        <c:crossesAt val="0"/>
        <c:auto val="1"/>
        <c:lblAlgn val="ctr"/>
        <c:lblOffset val="100"/>
        <c:noMultiLvlLbl val="0"/>
      </c:catAx>
      <c:valAx>
        <c:axId val="46108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9787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