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13192"/>
        <c:axId val="39598402"/>
      </c:lineChart>
      <c:catAx>
        <c:axId val="88813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598402"/>
        <c:crossesAt val="0"/>
        <c:auto val="1"/>
        <c:lblAlgn val="ctr"/>
        <c:lblOffset val="100"/>
        <c:noMultiLvlLbl val="0"/>
      </c:catAx>
      <c:valAx>
        <c:axId val="39598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8131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1995"/>
        <c:axId val="34246037"/>
      </c:lineChart>
      <c:catAx>
        <c:axId val="5071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246037"/>
        <c:crossesAt val="0"/>
        <c:auto val="1"/>
        <c:lblAlgn val="ctr"/>
        <c:lblOffset val="100"/>
        <c:noMultiLvlLbl val="0"/>
      </c:catAx>
      <c:valAx>
        <c:axId val="34246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719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