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4584"/>
        <c:axId val="91498982"/>
      </c:lineChart>
      <c:catAx>
        <c:axId val="5266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98982"/>
        <c:crossesAt val="0"/>
        <c:auto val="1"/>
        <c:lblAlgn val="ctr"/>
        <c:lblOffset val="100"/>
        <c:noMultiLvlLbl val="0"/>
      </c:catAx>
      <c:valAx>
        <c:axId val="9149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645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6863"/>
        <c:axId val="7976682"/>
      </c:lineChart>
      <c:catAx>
        <c:axId val="9055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6682"/>
        <c:crossesAt val="0"/>
        <c:auto val="1"/>
        <c:lblAlgn val="ctr"/>
        <c:lblOffset val="100"/>
        <c:noMultiLvlLbl val="0"/>
      </c:catAx>
      <c:valAx>
        <c:axId val="7976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56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1669"/>
        <c:axId val="55316396"/>
      </c:lineChart>
      <c:catAx>
        <c:axId val="9833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16396"/>
        <c:crossesAt val="0"/>
        <c:auto val="1"/>
        <c:lblAlgn val="ctr"/>
        <c:lblOffset val="100"/>
        <c:noMultiLvlLbl val="0"/>
      </c:catAx>
      <c:valAx>
        <c:axId val="5531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316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