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3131"/>
        <c:axId val="90694124"/>
      </c:lineChart>
      <c:catAx>
        <c:axId val="83013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94124"/>
        <c:crossesAt val="0"/>
        <c:auto val="1"/>
        <c:lblAlgn val="ctr"/>
        <c:lblOffset val="100"/>
        <c:noMultiLvlLbl val="0"/>
      </c:catAx>
      <c:valAx>
        <c:axId val="90694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131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8362"/>
        <c:axId val="1343207"/>
      </c:lineChart>
      <c:catAx>
        <c:axId val="2651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3207"/>
        <c:crossesAt val="0"/>
        <c:auto val="1"/>
        <c:lblAlgn val="ctr"/>
        <c:lblOffset val="100"/>
        <c:noMultiLvlLbl val="0"/>
      </c:catAx>
      <c:valAx>
        <c:axId val="1343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183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