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1451"/>
        <c:axId val="63610286"/>
      </c:lineChart>
      <c:catAx>
        <c:axId val="5560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10286"/>
        <c:crossesAt val="0"/>
        <c:auto val="1"/>
        <c:lblAlgn val="ctr"/>
        <c:lblOffset val="100"/>
        <c:noMultiLvlLbl val="0"/>
      </c:catAx>
      <c:valAx>
        <c:axId val="63610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014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2315"/>
        <c:axId val="31006485"/>
      </c:lineChart>
      <c:catAx>
        <c:axId val="2943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06485"/>
        <c:crossesAt val="0"/>
        <c:auto val="1"/>
        <c:lblAlgn val="ctr"/>
        <c:lblOffset val="100"/>
        <c:noMultiLvlLbl val="0"/>
      </c:catAx>
      <c:valAx>
        <c:axId val="31006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4323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4472"/>
        <c:axId val="17962852"/>
      </c:lineChart>
      <c:catAx>
        <c:axId val="3330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62852"/>
        <c:crossesAt val="0"/>
        <c:auto val="1"/>
        <c:lblAlgn val="ctr"/>
        <c:lblOffset val="100"/>
        <c:noMultiLvlLbl val="0"/>
      </c:catAx>
      <c:valAx>
        <c:axId val="17962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044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