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4525"/>
        <c:axId val="14514294"/>
      </c:lineChart>
      <c:catAx>
        <c:axId val="2040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14294"/>
        <c:crossesAt val="0"/>
        <c:auto val="1"/>
        <c:lblAlgn val="ctr"/>
        <c:lblOffset val="100"/>
        <c:noMultiLvlLbl val="0"/>
      </c:catAx>
      <c:valAx>
        <c:axId val="14514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045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2084"/>
        <c:axId val="80675050"/>
      </c:lineChart>
      <c:catAx>
        <c:axId val="5822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75050"/>
        <c:crossesAt val="0"/>
        <c:auto val="1"/>
        <c:lblAlgn val="ctr"/>
        <c:lblOffset val="100"/>
        <c:noMultiLvlLbl val="0"/>
      </c:catAx>
      <c:valAx>
        <c:axId val="80675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220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