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58009"/>
        <c:axId val="52099626"/>
      </c:lineChart>
      <c:catAx>
        <c:axId val="94058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099626"/>
        <c:crossesAt val="0"/>
        <c:auto val="1"/>
        <c:lblAlgn val="ctr"/>
        <c:lblOffset val="100"/>
        <c:noMultiLvlLbl val="0"/>
      </c:catAx>
      <c:valAx>
        <c:axId val="52099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0580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69135"/>
        <c:axId val="34186191"/>
      </c:lineChart>
      <c:catAx>
        <c:axId val="1366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186191"/>
        <c:crossesAt val="0"/>
        <c:auto val="1"/>
        <c:lblAlgn val="ctr"/>
        <c:lblOffset val="100"/>
        <c:noMultiLvlLbl val="0"/>
      </c:catAx>
      <c:valAx>
        <c:axId val="34186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6691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65768"/>
        <c:axId val="51452533"/>
      </c:lineChart>
      <c:catAx>
        <c:axId val="11065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452533"/>
        <c:crossesAt val="0"/>
        <c:auto val="1"/>
        <c:lblAlgn val="ctr"/>
        <c:lblOffset val="100"/>
        <c:noMultiLvlLbl val="0"/>
      </c:catAx>
      <c:valAx>
        <c:axId val="51452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0657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