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73893"/>
        <c:axId val="25883357"/>
      </c:lineChart>
      <c:catAx>
        <c:axId val="57273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883357"/>
        <c:crossesAt val="0"/>
        <c:auto val="1"/>
        <c:lblAlgn val="ctr"/>
        <c:lblOffset val="100"/>
        <c:noMultiLvlLbl val="0"/>
      </c:catAx>
      <c:valAx>
        <c:axId val="25883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2738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81405"/>
        <c:axId val="75158174"/>
      </c:lineChart>
      <c:catAx>
        <c:axId val="65381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158174"/>
        <c:crossesAt val="0"/>
        <c:auto val="1"/>
        <c:lblAlgn val="ctr"/>
        <c:lblOffset val="100"/>
        <c:noMultiLvlLbl val="0"/>
      </c:catAx>
      <c:valAx>
        <c:axId val="75158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3814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