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748"/>
        <c:axId val="49137096"/>
      </c:lineChart>
      <c:catAx>
        <c:axId val="518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137096"/>
        <c:crossesAt val="0"/>
        <c:auto val="1"/>
        <c:lblAlgn val="ctr"/>
        <c:lblOffset val="100"/>
        <c:noMultiLvlLbl val="0"/>
      </c:catAx>
      <c:valAx>
        <c:axId val="4913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37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4258"/>
        <c:axId val="83930211"/>
      </c:lineChart>
      <c:catAx>
        <c:axId val="5125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30211"/>
        <c:crossesAt val="0"/>
        <c:auto val="1"/>
        <c:lblAlgn val="ctr"/>
        <c:lblOffset val="100"/>
        <c:noMultiLvlLbl val="0"/>
      </c:catAx>
      <c:valAx>
        <c:axId val="8393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542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566"/>
        <c:axId val="98616671"/>
      </c:lineChart>
      <c:catAx>
        <c:axId val="1728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16671"/>
        <c:crossesAt val="0"/>
        <c:auto val="1"/>
        <c:lblAlgn val="ctr"/>
        <c:lblOffset val="100"/>
        <c:noMultiLvlLbl val="0"/>
      </c:catAx>
      <c:valAx>
        <c:axId val="9861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855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