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1972"/>
        <c:axId val="53398669"/>
      </c:lineChart>
      <c:catAx>
        <c:axId val="79661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398669"/>
        <c:crossesAt val="0"/>
        <c:auto val="1"/>
        <c:lblAlgn val="ctr"/>
        <c:lblOffset val="100"/>
        <c:noMultiLvlLbl val="0"/>
      </c:catAx>
      <c:valAx>
        <c:axId val="53398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619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170"/>
        <c:axId val="47692786"/>
      </c:lineChart>
      <c:catAx>
        <c:axId val="9780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692786"/>
        <c:crossesAt val="0"/>
        <c:auto val="1"/>
        <c:lblAlgn val="ctr"/>
        <c:lblOffset val="100"/>
        <c:noMultiLvlLbl val="0"/>
      </c:catAx>
      <c:valAx>
        <c:axId val="47692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801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