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0357"/>
        <c:axId val="49478285"/>
      </c:scatterChart>
      <c:valAx>
        <c:axId val="3128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85"/>
        <c:crossesAt val="0"/>
        <c:crossBetween val="midCat"/>
      </c:valAx>
      <c:valAx>
        <c:axId val="4947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7749"/>
        <c:axId val="10647362"/>
      </c:scatterChart>
      <c:valAx>
        <c:axId val="2134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62"/>
        <c:crossesAt val="0"/>
        <c:crossBetween val="midCat"/>
      </c:valAx>
      <c:valAx>
        <c:axId val="1064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3028"/>
        <c:axId val="92609962"/>
      </c:scatterChart>
      <c:valAx>
        <c:axId val="1260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962"/>
        <c:crossesAt val="0"/>
        <c:crossBetween val="midCat"/>
      </c:valAx>
      <c:valAx>
        <c:axId val="9260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9659"/>
        <c:axId val="23878173"/>
      </c:scatterChart>
      <c:valAx>
        <c:axId val="8902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173"/>
        <c:crossesAt val="0"/>
        <c:crossBetween val="midCat"/>
      </c:valAx>
      <c:valAx>
        <c:axId val="2387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