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345632"/>
        <c:axId val="23804187"/>
      </c:barChart>
      <c:catAx>
        <c:axId val="92345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4187"/>
        <c:auto val="1"/>
        <c:lblAlgn val="ctr"/>
        <c:lblOffset val="100"/>
        <c:noMultiLvlLbl val="0"/>
      </c:catAx>
      <c:valAx>
        <c:axId val="23804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5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824252"/>
        <c:axId val="39215055"/>
      </c:barChart>
      <c:catAx>
        <c:axId val="77824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5055"/>
        <c:auto val="1"/>
        <c:lblAlgn val="ctr"/>
        <c:lblOffset val="100"/>
        <c:noMultiLvlLbl val="0"/>
      </c:catAx>
      <c:valAx>
        <c:axId val="39215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4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429810"/>
        <c:axId val="49245060"/>
      </c:barChart>
      <c:catAx>
        <c:axId val="19429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5060"/>
        <c:auto val="1"/>
        <c:lblAlgn val="ctr"/>
        <c:lblOffset val="100"/>
        <c:noMultiLvlLbl val="0"/>
      </c:catAx>
      <c:valAx>
        <c:axId val="49245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9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287585"/>
        <c:axId val="23725368"/>
      </c:barChart>
      <c:catAx>
        <c:axId val="35287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5368"/>
        <c:auto val="1"/>
        <c:lblAlgn val="ctr"/>
        <c:lblOffset val="100"/>
        <c:noMultiLvlLbl val="0"/>
      </c:catAx>
      <c:valAx>
        <c:axId val="23725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7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958075"/>
        <c:axId val="51984435"/>
      </c:barChart>
      <c:catAx>
        <c:axId val="58958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4435"/>
        <c:auto val="1"/>
        <c:lblAlgn val="ctr"/>
        <c:lblOffset val="100"/>
        <c:noMultiLvlLbl val="0"/>
      </c:catAx>
      <c:valAx>
        <c:axId val="51984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8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420241"/>
        <c:axId val="46319948"/>
      </c:barChart>
      <c:catAx>
        <c:axId val="36420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9948"/>
        <c:auto val="1"/>
        <c:lblAlgn val="ctr"/>
        <c:lblOffset val="100"/>
        <c:noMultiLvlLbl val="0"/>
      </c:catAx>
      <c:valAx>
        <c:axId val="46319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0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058596"/>
        <c:axId val="24290547"/>
      </c:barChart>
      <c:catAx>
        <c:axId val="53058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0547"/>
        <c:auto val="1"/>
        <c:lblAlgn val="ctr"/>
        <c:lblOffset val="100"/>
        <c:noMultiLvlLbl val="0"/>
      </c:catAx>
      <c:valAx>
        <c:axId val="24290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8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608760"/>
        <c:axId val="96422418"/>
      </c:barChart>
      <c:catAx>
        <c:axId val="51608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2418"/>
        <c:auto val="1"/>
        <c:lblAlgn val="ctr"/>
        <c:lblOffset val="100"/>
        <c:noMultiLvlLbl val="0"/>
      </c:catAx>
      <c:valAx>
        <c:axId val="96422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8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763029"/>
        <c:axId val="22562803"/>
      </c:barChart>
      <c:catAx>
        <c:axId val="92763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2803"/>
        <c:auto val="1"/>
        <c:lblAlgn val="ctr"/>
        <c:lblOffset val="100"/>
        <c:noMultiLvlLbl val="0"/>
      </c:catAx>
      <c:valAx>
        <c:axId val="22562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3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671583"/>
        <c:axId val="47100015"/>
      </c:barChart>
      <c:catAx>
        <c:axId val="22671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0015"/>
        <c:auto val="1"/>
        <c:lblAlgn val="ctr"/>
        <c:lblOffset val="100"/>
        <c:noMultiLvlLbl val="0"/>
      </c:catAx>
      <c:valAx>
        <c:axId val="47100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1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611184"/>
        <c:axId val="52279751"/>
      </c:barChart>
      <c:catAx>
        <c:axId val="22611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9751"/>
        <c:auto val="1"/>
        <c:lblAlgn val="ctr"/>
        <c:lblOffset val="100"/>
        <c:noMultiLvlLbl val="0"/>
      </c:catAx>
      <c:valAx>
        <c:axId val="52279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1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987213"/>
        <c:axId val="42093687"/>
      </c:barChart>
      <c:catAx>
        <c:axId val="17987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3687"/>
        <c:auto val="1"/>
        <c:lblAlgn val="ctr"/>
        <c:lblOffset val="100"/>
        <c:noMultiLvlLbl val="0"/>
      </c:catAx>
      <c:valAx>
        <c:axId val="42093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7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188868"/>
        <c:axId val="23086888"/>
      </c:barChart>
      <c:catAx>
        <c:axId val="53188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6888"/>
        <c:auto val="1"/>
        <c:lblAlgn val="ctr"/>
        <c:lblOffset val="100"/>
        <c:noMultiLvlLbl val="0"/>
      </c:catAx>
      <c:valAx>
        <c:axId val="23086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8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037742"/>
        <c:axId val="36392038"/>
      </c:barChart>
      <c:catAx>
        <c:axId val="21037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2038"/>
        <c:auto val="1"/>
        <c:lblAlgn val="ctr"/>
        <c:lblOffset val="100"/>
        <c:noMultiLvlLbl val="0"/>
      </c:catAx>
      <c:valAx>
        <c:axId val="36392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7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389327"/>
        <c:axId val="36263687"/>
      </c:barChart>
      <c:catAx>
        <c:axId val="49389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3687"/>
        <c:auto val="1"/>
        <c:lblAlgn val="ctr"/>
        <c:lblOffset val="100"/>
        <c:noMultiLvlLbl val="0"/>
      </c:catAx>
      <c:valAx>
        <c:axId val="36263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9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680775"/>
        <c:axId val="29830392"/>
      </c:barChart>
      <c:catAx>
        <c:axId val="96680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0392"/>
        <c:auto val="1"/>
        <c:lblAlgn val="ctr"/>
        <c:lblOffset val="100"/>
        <c:noMultiLvlLbl val="0"/>
      </c:catAx>
      <c:valAx>
        <c:axId val="29830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0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297473"/>
        <c:axId val="38551521"/>
      </c:barChart>
      <c:catAx>
        <c:axId val="97297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1521"/>
        <c:auto val="1"/>
        <c:lblAlgn val="ctr"/>
        <c:lblOffset val="100"/>
        <c:noMultiLvlLbl val="0"/>
      </c:catAx>
      <c:valAx>
        <c:axId val="38551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7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193499"/>
        <c:axId val="67639643"/>
      </c:barChart>
      <c:catAx>
        <c:axId val="73193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9643"/>
        <c:auto val="1"/>
        <c:lblAlgn val="ctr"/>
        <c:lblOffset val="100"/>
        <c:noMultiLvlLbl val="0"/>
      </c:catAx>
      <c:valAx>
        <c:axId val="67639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3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