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329023"/>
        <c:axId val="55843107"/>
      </c:barChart>
      <c:catAx>
        <c:axId val="33290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5843107"/>
        <c:crossesAt val="0"/>
        <c:auto val="1"/>
        <c:lblAlgn val="ctr"/>
        <c:lblOffset val="100"/>
        <c:noMultiLvlLbl val="0"/>
      </c:catAx>
      <c:valAx>
        <c:axId val="5584310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3290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4259798"/>
        <c:axId val="5424542"/>
      </c:barChart>
      <c:catAx>
        <c:axId val="342597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24542"/>
        <c:crossesAt val="0"/>
        <c:auto val="1"/>
        <c:lblAlgn val="ctr"/>
        <c:lblOffset val="100"/>
        <c:noMultiLvlLbl val="0"/>
      </c:catAx>
      <c:valAx>
        <c:axId val="542454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42597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