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5579"/>
        <c:axId val="81350393"/>
      </c:barChart>
      <c:catAx>
        <c:axId val="825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393"/>
        <c:auto val="1"/>
        <c:lblAlgn val="ctr"/>
        <c:lblOffset val="100"/>
        <c:noMultiLvlLbl val="0"/>
      </c:catAx>
      <c:valAx>
        <c:axId val="813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1722"/>
        <c:axId val="58113184"/>
      </c:barChart>
      <c:catAx>
        <c:axId val="147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84"/>
        <c:auto val="1"/>
        <c:lblAlgn val="ctr"/>
        <c:lblOffset val="100"/>
        <c:noMultiLvlLbl val="0"/>
      </c:catAx>
      <c:valAx>
        <c:axId val="581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7169"/>
        <c:axId val="58941050"/>
      </c:barChart>
      <c:catAx>
        <c:axId val="439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50"/>
        <c:auto val="1"/>
        <c:lblAlgn val="ctr"/>
        <c:lblOffset val="100"/>
        <c:noMultiLvlLbl val="0"/>
      </c:catAx>
      <c:valAx>
        <c:axId val="589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1509"/>
        <c:axId val="98423801"/>
      </c:barChart>
      <c:catAx>
        <c:axId val="437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01"/>
        <c:auto val="1"/>
        <c:lblAlgn val="ctr"/>
        <c:lblOffset val="100"/>
        <c:noMultiLvlLbl val="0"/>
      </c:catAx>
      <c:valAx>
        <c:axId val="984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5873"/>
        <c:axId val="82193505"/>
      </c:barChart>
      <c:catAx>
        <c:axId val="80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05"/>
        <c:auto val="1"/>
        <c:lblAlgn val="ctr"/>
        <c:lblOffset val="100"/>
        <c:noMultiLvlLbl val="0"/>
      </c:catAx>
      <c:valAx>
        <c:axId val="821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1782"/>
        <c:axId val="27181131"/>
      </c:barChart>
      <c:catAx>
        <c:axId val="591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31"/>
        <c:auto val="1"/>
        <c:lblAlgn val="ctr"/>
        <c:lblOffset val="100"/>
        <c:noMultiLvlLbl val="0"/>
      </c:catAx>
      <c:valAx>
        <c:axId val="271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8347"/>
        <c:axId val="37295155"/>
      </c:barChart>
      <c:catAx>
        <c:axId val="525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55"/>
        <c:auto val="1"/>
        <c:lblAlgn val="ctr"/>
        <c:lblOffset val="100"/>
        <c:noMultiLvlLbl val="0"/>
      </c:catAx>
      <c:valAx>
        <c:axId val="372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1392"/>
        <c:axId val="30839560"/>
      </c:barChart>
      <c:catAx>
        <c:axId val="824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560"/>
        <c:auto val="1"/>
        <c:lblAlgn val="ctr"/>
        <c:lblOffset val="100"/>
        <c:noMultiLvlLbl val="0"/>
      </c:catAx>
      <c:valAx>
        <c:axId val="308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1944"/>
        <c:axId val="90627554"/>
      </c:barChart>
      <c:catAx>
        <c:axId val="807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54"/>
        <c:auto val="1"/>
        <c:lblAlgn val="ctr"/>
        <c:lblOffset val="100"/>
        <c:noMultiLvlLbl val="0"/>
      </c:catAx>
      <c:valAx>
        <c:axId val="906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39583"/>
        <c:axId val="48504361"/>
      </c:barChart>
      <c:catAx>
        <c:axId val="525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61"/>
        <c:auto val="1"/>
        <c:lblAlgn val="ctr"/>
        <c:lblOffset val="100"/>
        <c:noMultiLvlLbl val="0"/>
      </c:catAx>
      <c:valAx>
        <c:axId val="485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0762"/>
        <c:axId val="35403097"/>
      </c:barChart>
      <c:catAx>
        <c:axId val="509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97"/>
        <c:auto val="1"/>
        <c:lblAlgn val="ctr"/>
        <c:lblOffset val="100"/>
        <c:noMultiLvlLbl val="0"/>
      </c:catAx>
      <c:valAx>
        <c:axId val="354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8803"/>
        <c:axId val="1812905"/>
      </c:barChart>
      <c:catAx>
        <c:axId val="253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05"/>
        <c:auto val="1"/>
        <c:lblAlgn val="ctr"/>
        <c:lblOffset val="100"/>
        <c:noMultiLvlLbl val="0"/>
      </c:catAx>
      <c:valAx>
        <c:axId val="18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4775"/>
        <c:axId val="5683120"/>
      </c:barChart>
      <c:catAx>
        <c:axId val="363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0"/>
        <c:auto val="1"/>
        <c:lblAlgn val="ctr"/>
        <c:lblOffset val="100"/>
        <c:noMultiLvlLbl val="0"/>
      </c:catAx>
      <c:valAx>
        <c:axId val="5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90584"/>
        <c:axId val="62220333"/>
      </c:barChart>
      <c:catAx>
        <c:axId val="514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33"/>
        <c:auto val="1"/>
        <c:lblAlgn val="ctr"/>
        <c:lblOffset val="100"/>
        <c:noMultiLvlLbl val="0"/>
      </c:catAx>
      <c:valAx>
        <c:axId val="622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83488"/>
        <c:axId val="84237278"/>
      </c:barChart>
      <c:catAx>
        <c:axId val="172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78"/>
        <c:auto val="1"/>
        <c:lblAlgn val="ctr"/>
        <c:lblOffset val="100"/>
        <c:noMultiLvlLbl val="0"/>
      </c:catAx>
      <c:valAx>
        <c:axId val="842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1717"/>
        <c:axId val="633846"/>
      </c:barChart>
      <c:catAx>
        <c:axId val="919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6"/>
        <c:auto val="1"/>
        <c:lblAlgn val="ctr"/>
        <c:lblOffset val="100"/>
        <c:noMultiLvlLbl val="0"/>
      </c:catAx>
      <c:valAx>
        <c:axId val="6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5485"/>
        <c:axId val="91341393"/>
      </c:barChart>
      <c:catAx>
        <c:axId val="793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93"/>
        <c:auto val="1"/>
        <c:lblAlgn val="ctr"/>
        <c:lblOffset val="100"/>
        <c:noMultiLvlLbl val="0"/>
      </c:catAx>
      <c:valAx>
        <c:axId val="913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1860"/>
        <c:axId val="27787095"/>
      </c:barChart>
      <c:catAx>
        <c:axId val="472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95"/>
        <c:auto val="1"/>
        <c:lblAlgn val="ctr"/>
        <c:lblOffset val="100"/>
        <c:noMultiLvlLbl val="0"/>
      </c:catAx>
      <c:valAx>
        <c:axId val="277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