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99243"/>
        <c:axId val="88351128"/>
      </c:scatterChart>
      <c:valAx>
        <c:axId val="1269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128"/>
        <c:crossesAt val="0"/>
        <c:crossBetween val="midCat"/>
      </c:valAx>
      <c:valAx>
        <c:axId val="8835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12641"/>
        <c:axId val="50428603"/>
      </c:scatterChart>
      <c:valAx>
        <c:axId val="5591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603"/>
        <c:crossesAt val="0"/>
        <c:crossBetween val="midCat"/>
      </c:valAx>
      <c:valAx>
        <c:axId val="5042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7937"/>
        <c:axId val="50583260"/>
      </c:scatterChart>
      <c:valAx>
        <c:axId val="227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260"/>
        <c:crossesAt val="0"/>
        <c:crossBetween val="midCat"/>
      </c:valAx>
      <c:valAx>
        <c:axId val="5058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88516"/>
        <c:axId val="98399422"/>
      </c:scatterChart>
      <c:valAx>
        <c:axId val="5558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422"/>
        <c:crossesAt val="0"/>
        <c:crossBetween val="midCat"/>
      </c:valAx>
      <c:valAx>
        <c:axId val="9839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