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4024"/>
        <c:axId val="18161306"/>
      </c:lineChart>
      <c:catAx>
        <c:axId val="2895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1306"/>
        <c:crossesAt val="0"/>
        <c:auto val="1"/>
        <c:lblAlgn val="ctr"/>
        <c:lblOffset val="100"/>
        <c:noMultiLvlLbl val="0"/>
      </c:catAx>
      <c:valAx>
        <c:axId val="1816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4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6338"/>
        <c:axId val="41144769"/>
      </c:areaChart>
      <c:catAx>
        <c:axId val="797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4769"/>
        <c:crossesAt val="0"/>
        <c:auto val="1"/>
        <c:lblAlgn val="ctr"/>
        <c:lblOffset val="100"/>
        <c:noMultiLvlLbl val="0"/>
      </c:catAx>
      <c:valAx>
        <c:axId val="41144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