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87915"/>
        <c:axId val="45929614"/>
      </c:lineChart>
      <c:catAx>
        <c:axId val="33387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29614"/>
        <c:crossesAt val="0"/>
        <c:auto val="1"/>
        <c:lblAlgn val="ctr"/>
        <c:lblOffset val="100"/>
        <c:noMultiLvlLbl val="0"/>
      </c:catAx>
      <c:valAx>
        <c:axId val="45929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87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0492998"/>
        <c:axId val="73728707"/>
      </c:areaChart>
      <c:catAx>
        <c:axId val="50492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28707"/>
        <c:crossesAt val="0"/>
        <c:auto val="1"/>
        <c:lblAlgn val="ctr"/>
        <c:lblOffset val="100"/>
        <c:noMultiLvlLbl val="0"/>
      </c:catAx>
      <c:valAx>
        <c:axId val="73728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92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