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9402"/>
        <c:axId val="16448635"/>
      </c:lineChart>
      <c:catAx>
        <c:axId val="435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635"/>
        <c:crossesAt val="0"/>
        <c:auto val="1"/>
        <c:lblAlgn val="ctr"/>
        <c:lblOffset val="100"/>
        <c:noMultiLvlLbl val="0"/>
      </c:catAx>
      <c:valAx>
        <c:axId val="1644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039"/>
        <c:axId val="7929439"/>
      </c:lineChart>
      <c:catAx>
        <c:axId val="99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439"/>
        <c:crossesAt val="0"/>
        <c:auto val="1"/>
        <c:lblAlgn val="ctr"/>
        <c:lblOffset val="100"/>
        <c:noMultiLvlLbl val="0"/>
      </c:catAx>
      <c:valAx>
        <c:axId val="792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616029"/>
        <c:axId val="9576374"/>
      </c:barChart>
      <c:catAx>
        <c:axId val="766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374"/>
        <c:crossesAt val="0"/>
        <c:auto val="1"/>
        <c:lblAlgn val="ctr"/>
        <c:lblOffset val="100"/>
        <c:noMultiLvlLbl val="0"/>
      </c:catAx>
      <c:valAx>
        <c:axId val="957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221988"/>
        <c:axId val="71387558"/>
        <c:axId val="1513808"/>
      </c:bar3DChart>
      <c:catAx>
        <c:axId val="202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7558"/>
        <c:crossesAt val="0"/>
        <c:auto val="1"/>
        <c:lblAlgn val="ctr"/>
        <c:lblOffset val="100"/>
        <c:noMultiLvlLbl val="0"/>
      </c:catAx>
      <c:valAx>
        <c:axId val="7138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1988"/>
        <c:crossesAt val="1"/>
        <c:crossBetween val="midCat"/>
      </c:valAx>
      <c:serAx>
        <c:axId val="151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75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004904"/>
        <c:axId val="81041993"/>
      </c:scatterChart>
      <c:valAx>
        <c:axId val="4300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1993"/>
        <c:crossesAt val="0"/>
        <c:crossBetween val="midCat"/>
      </c:valAx>
      <c:valAx>
        <c:axId val="8104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4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57990"/>
        <c:axId val="24487935"/>
      </c:scatterChart>
      <c:valAx>
        <c:axId val="58557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7935"/>
        <c:crossesAt val="0"/>
        <c:crossBetween val="midCat"/>
        <c:majorUnit val="30"/>
        <c:minorUnit val="30"/>
      </c:valAx>
      <c:valAx>
        <c:axId val="24487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7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65379"/>
        <c:axId val="1788453"/>
      </c:scatterChart>
      <c:valAx>
        <c:axId val="67165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453"/>
        <c:crossesAt val="0"/>
        <c:crossBetween val="midCat"/>
        <c:majorUnit val="30"/>
        <c:minorUnit val="30"/>
      </c:valAx>
      <c:valAx>
        <c:axId val="1788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5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