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788944"/>
        <c:axId val="82338398"/>
      </c:scatterChart>
      <c:valAx>
        <c:axId val="1678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8398"/>
        <c:crossesAt val="0"/>
        <c:crossBetween val="midCat"/>
      </c:valAx>
      <c:valAx>
        <c:axId val="8233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8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782888"/>
        <c:axId val="18026301"/>
      </c:scatterChart>
      <c:valAx>
        <c:axId val="12782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26301"/>
        <c:crossesAt val="0"/>
        <c:crossBetween val="midCat"/>
      </c:valAx>
      <c:valAx>
        <c:axId val="18026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2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