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779681"/>
        <c:axId val="22945107"/>
      </c:scatterChart>
      <c:valAx>
        <c:axId val="5477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107"/>
        <c:crossesAt val="0"/>
        <c:crossBetween val="midCat"/>
      </c:valAx>
      <c:valAx>
        <c:axId val="2294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3389"/>
        <c:axId val="42456666"/>
      </c:lineChart>
      <c:catAx>
        <c:axId val="4754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666"/>
        <c:crossesAt val="0"/>
        <c:auto val="1"/>
        <c:lblAlgn val="ctr"/>
        <c:lblOffset val="100"/>
        <c:noMultiLvlLbl val="0"/>
      </c:catAx>
      <c:valAx>
        <c:axId val="4245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