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654101"/>
        <c:axId val="73456866"/>
      </c:barChart>
      <c:catAx>
        <c:axId val="82654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56866"/>
        <c:auto val="1"/>
        <c:lblAlgn val="ctr"/>
        <c:lblOffset val="100"/>
        <c:noMultiLvlLbl val="0"/>
      </c:catAx>
      <c:valAx>
        <c:axId val="73456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541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035142"/>
        <c:axId val="45945062"/>
      </c:barChart>
      <c:catAx>
        <c:axId val="52035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45062"/>
        <c:auto val="1"/>
        <c:lblAlgn val="ctr"/>
        <c:lblOffset val="100"/>
        <c:noMultiLvlLbl val="0"/>
      </c:catAx>
      <c:valAx>
        <c:axId val="45945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351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948961"/>
        <c:axId val="13729285"/>
      </c:barChart>
      <c:catAx>
        <c:axId val="91948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29285"/>
        <c:auto val="1"/>
        <c:lblAlgn val="ctr"/>
        <c:lblOffset val="100"/>
        <c:noMultiLvlLbl val="0"/>
      </c:catAx>
      <c:valAx>
        <c:axId val="13729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489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515114"/>
        <c:axId val="64037623"/>
      </c:barChart>
      <c:catAx>
        <c:axId val="69515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37623"/>
        <c:auto val="1"/>
        <c:lblAlgn val="ctr"/>
        <c:lblOffset val="100"/>
        <c:noMultiLvlLbl val="0"/>
      </c:catAx>
      <c:valAx>
        <c:axId val="64037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151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