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739130"/>
        <c:axId val="97416452"/>
      </c:lineChart>
      <c:catAx>
        <c:axId val="25739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16452"/>
        <c:crossesAt val="0"/>
        <c:auto val="1"/>
        <c:lblAlgn val="ctr"/>
        <c:lblOffset val="100"/>
        <c:noMultiLvlLbl val="0"/>
      </c:catAx>
      <c:valAx>
        <c:axId val="97416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39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936400"/>
        <c:axId val="69400238"/>
      </c:lineChart>
      <c:catAx>
        <c:axId val="85936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00238"/>
        <c:crossesAt val="0"/>
        <c:auto val="1"/>
        <c:lblAlgn val="ctr"/>
        <c:lblOffset val="100"/>
        <c:noMultiLvlLbl val="0"/>
      </c:catAx>
      <c:valAx>
        <c:axId val="69400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36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471066"/>
        <c:axId val="84153257"/>
      </c:lineChart>
      <c:catAx>
        <c:axId val="79471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53257"/>
        <c:crossesAt val="0"/>
        <c:auto val="1"/>
        <c:lblAlgn val="ctr"/>
        <c:lblOffset val="100"/>
        <c:noMultiLvlLbl val="0"/>
      </c:catAx>
      <c:valAx>
        <c:axId val="84153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71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811003"/>
        <c:axId val="34369890"/>
      </c:lineChart>
      <c:catAx>
        <c:axId val="93811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69890"/>
        <c:crossesAt val="0"/>
        <c:auto val="1"/>
        <c:lblAlgn val="ctr"/>
        <c:lblOffset val="100"/>
        <c:noMultiLvlLbl val="0"/>
      </c:catAx>
      <c:valAx>
        <c:axId val="34369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11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120876"/>
        <c:axId val="52050370"/>
      </c:lineChart>
      <c:catAx>
        <c:axId val="74120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50370"/>
        <c:crossesAt val="0"/>
        <c:auto val="1"/>
        <c:lblAlgn val="ctr"/>
        <c:lblOffset val="100"/>
        <c:noMultiLvlLbl val="0"/>
      </c:catAx>
      <c:valAx>
        <c:axId val="52050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20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515173"/>
        <c:axId val="81476699"/>
      </c:lineChart>
      <c:catAx>
        <c:axId val="38515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76699"/>
        <c:crossesAt val="0"/>
        <c:auto val="1"/>
        <c:lblAlgn val="ctr"/>
        <c:lblOffset val="100"/>
        <c:noMultiLvlLbl val="0"/>
      </c:catAx>
      <c:valAx>
        <c:axId val="81476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15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302028"/>
        <c:axId val="32731850"/>
      </c:lineChart>
      <c:catAx>
        <c:axId val="64302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31850"/>
        <c:crossesAt val="0"/>
        <c:auto val="1"/>
        <c:lblAlgn val="ctr"/>
        <c:lblOffset val="100"/>
        <c:noMultiLvlLbl val="0"/>
      </c:catAx>
      <c:valAx>
        <c:axId val="32731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02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322687"/>
        <c:axId val="10428060"/>
      </c:lineChart>
      <c:catAx>
        <c:axId val="16322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28060"/>
        <c:crossesAt val="0"/>
        <c:auto val="1"/>
        <c:lblAlgn val="ctr"/>
        <c:lblOffset val="100"/>
        <c:noMultiLvlLbl val="0"/>
      </c:catAx>
      <c:valAx>
        <c:axId val="10428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22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996780"/>
        <c:axId val="7028095"/>
      </c:lineChart>
      <c:catAx>
        <c:axId val="89996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8095"/>
        <c:crossesAt val="0"/>
        <c:auto val="1"/>
        <c:lblAlgn val="ctr"/>
        <c:lblOffset val="100"/>
        <c:noMultiLvlLbl val="0"/>
      </c:catAx>
      <c:valAx>
        <c:axId val="7028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96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635468"/>
        <c:axId val="27339019"/>
      </c:lineChart>
      <c:catAx>
        <c:axId val="93635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39019"/>
        <c:crossesAt val="0"/>
        <c:auto val="1"/>
        <c:lblAlgn val="ctr"/>
        <c:lblOffset val="100"/>
        <c:noMultiLvlLbl val="0"/>
      </c:catAx>
      <c:valAx>
        <c:axId val="27339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35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