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66328"/>
        <c:axId val="79400667"/>
      </c:barChart>
      <c:catAx>
        <c:axId val="135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667"/>
        <c:auto val="1"/>
        <c:lblAlgn val="ctr"/>
        <c:lblOffset val="100"/>
        <c:noMultiLvlLbl val="0"/>
      </c:catAx>
      <c:valAx>
        <c:axId val="794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71064"/>
        <c:axId val="28492478"/>
      </c:barChart>
      <c:catAx>
        <c:axId val="765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78"/>
        <c:auto val="1"/>
        <c:lblAlgn val="ctr"/>
        <c:lblOffset val="100"/>
        <c:noMultiLvlLbl val="0"/>
      </c:catAx>
      <c:valAx>
        <c:axId val="284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06510"/>
        <c:axId val="60916506"/>
      </c:barChart>
      <c:catAx>
        <c:axId val="6290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506"/>
        <c:auto val="1"/>
        <c:lblAlgn val="ctr"/>
        <c:lblOffset val="100"/>
        <c:noMultiLvlLbl val="0"/>
      </c:catAx>
      <c:valAx>
        <c:axId val="609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9069"/>
        <c:axId val="23317505"/>
      </c:barChart>
      <c:catAx>
        <c:axId val="527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505"/>
        <c:auto val="1"/>
        <c:lblAlgn val="ctr"/>
        <c:lblOffset val="100"/>
        <c:noMultiLvlLbl val="0"/>
      </c:catAx>
      <c:valAx>
        <c:axId val="233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06331"/>
        <c:axId val="41354011"/>
      </c:barChart>
      <c:catAx>
        <c:axId val="503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011"/>
        <c:auto val="1"/>
        <c:lblAlgn val="ctr"/>
        <c:lblOffset val="100"/>
        <c:noMultiLvlLbl val="0"/>
      </c:catAx>
      <c:valAx>
        <c:axId val="413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55055"/>
        <c:axId val="75615501"/>
      </c:barChart>
      <c:catAx>
        <c:axId val="456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501"/>
        <c:auto val="1"/>
        <c:lblAlgn val="ctr"/>
        <c:lblOffset val="100"/>
        <c:noMultiLvlLbl val="0"/>
      </c:catAx>
      <c:valAx>
        <c:axId val="756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5293"/>
        <c:axId val="28910598"/>
      </c:barChart>
      <c:catAx>
        <c:axId val="2447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98"/>
        <c:auto val="1"/>
        <c:lblAlgn val="ctr"/>
        <c:lblOffset val="100"/>
        <c:noMultiLvlLbl val="0"/>
      </c:catAx>
      <c:valAx>
        <c:axId val="289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2150"/>
        <c:axId val="79262765"/>
      </c:barChart>
      <c:catAx>
        <c:axId val="397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765"/>
        <c:auto val="1"/>
        <c:lblAlgn val="ctr"/>
        <c:lblOffset val="100"/>
        <c:noMultiLvlLbl val="0"/>
      </c:catAx>
      <c:valAx>
        <c:axId val="792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2234"/>
        <c:axId val="75526181"/>
      </c:barChart>
      <c:catAx>
        <c:axId val="202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181"/>
        <c:auto val="1"/>
        <c:lblAlgn val="ctr"/>
        <c:lblOffset val="100"/>
        <c:noMultiLvlLbl val="0"/>
      </c:catAx>
      <c:valAx>
        <c:axId val="755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95332"/>
        <c:axId val="36387224"/>
      </c:barChart>
      <c:catAx>
        <c:axId val="498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224"/>
        <c:auto val="1"/>
        <c:lblAlgn val="ctr"/>
        <c:lblOffset val="100"/>
        <c:noMultiLvlLbl val="0"/>
      </c:catAx>
      <c:valAx>
        <c:axId val="363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51851"/>
        <c:axId val="66858670"/>
      </c:barChart>
      <c:catAx>
        <c:axId val="490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670"/>
        <c:auto val="1"/>
        <c:lblAlgn val="ctr"/>
        <c:lblOffset val="100"/>
        <c:noMultiLvlLbl val="0"/>
      </c:catAx>
      <c:valAx>
        <c:axId val="668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8012"/>
        <c:axId val="8359629"/>
      </c:barChart>
      <c:catAx>
        <c:axId val="6288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29"/>
        <c:auto val="1"/>
        <c:lblAlgn val="ctr"/>
        <c:lblOffset val="100"/>
        <c:noMultiLvlLbl val="0"/>
      </c:catAx>
      <c:valAx>
        <c:axId val="83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95505"/>
        <c:axId val="67360889"/>
      </c:barChart>
      <c:catAx>
        <c:axId val="840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89"/>
        <c:auto val="1"/>
        <c:lblAlgn val="ctr"/>
        <c:lblOffset val="100"/>
        <c:noMultiLvlLbl val="0"/>
      </c:catAx>
      <c:valAx>
        <c:axId val="673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78480"/>
        <c:axId val="33545904"/>
      </c:barChart>
      <c:catAx>
        <c:axId val="366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904"/>
        <c:auto val="1"/>
        <c:lblAlgn val="ctr"/>
        <c:lblOffset val="100"/>
        <c:noMultiLvlLbl val="0"/>
      </c:catAx>
      <c:valAx>
        <c:axId val="335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6731"/>
        <c:axId val="91715467"/>
      </c:barChart>
      <c:catAx>
        <c:axId val="437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467"/>
        <c:auto val="1"/>
        <c:lblAlgn val="ctr"/>
        <c:lblOffset val="100"/>
        <c:noMultiLvlLbl val="0"/>
      </c:catAx>
      <c:valAx>
        <c:axId val="917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6005"/>
        <c:axId val="17875771"/>
      </c:barChart>
      <c:catAx>
        <c:axId val="130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771"/>
        <c:auto val="1"/>
        <c:lblAlgn val="ctr"/>
        <c:lblOffset val="100"/>
        <c:noMultiLvlLbl val="0"/>
      </c:catAx>
      <c:valAx>
        <c:axId val="178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92250"/>
        <c:axId val="47271859"/>
      </c:barChart>
      <c:catAx>
        <c:axId val="422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59"/>
        <c:auto val="1"/>
        <c:lblAlgn val="ctr"/>
        <c:lblOffset val="100"/>
        <c:noMultiLvlLbl val="0"/>
      </c:catAx>
      <c:valAx>
        <c:axId val="472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5922"/>
        <c:axId val="8451101"/>
      </c:barChart>
      <c:catAx>
        <c:axId val="405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01"/>
        <c:auto val="1"/>
        <c:lblAlgn val="ctr"/>
        <c:lblOffset val="100"/>
        <c:noMultiLvlLbl val="0"/>
      </c:catAx>
      <c:valAx>
        <c:axId val="84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