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77159"/>
        <c:axId val="50246302"/>
      </c:scatterChart>
      <c:valAx>
        <c:axId val="6737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02"/>
        <c:crossesAt val="0"/>
        <c:crossBetween val="midCat"/>
      </c:valAx>
      <c:valAx>
        <c:axId val="5024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9490"/>
        <c:axId val="26942692"/>
      </c:scatterChart>
      <c:valAx>
        <c:axId val="6425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692"/>
        <c:crossesAt val="0"/>
        <c:crossBetween val="midCat"/>
      </c:valAx>
      <c:valAx>
        <c:axId val="2694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8516"/>
        <c:axId val="44552908"/>
      </c:scatterChart>
      <c:valAx>
        <c:axId val="7643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08"/>
        <c:crossesAt val="0"/>
        <c:crossBetween val="midCat"/>
      </c:valAx>
      <c:valAx>
        <c:axId val="4455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5782"/>
        <c:axId val="13703693"/>
      </c:scatterChart>
      <c:valAx>
        <c:axId val="4872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693"/>
        <c:crossesAt val="0"/>
        <c:crossBetween val="midCat"/>
      </c:valAx>
      <c:valAx>
        <c:axId val="1370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