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7520"/>
        <c:axId val="60320081"/>
      </c:scatterChart>
      <c:valAx>
        <c:axId val="56175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081"/>
        <c:crossesAt val="0"/>
        <c:crossBetween val="midCat"/>
      </c:valAx>
      <c:valAx>
        <c:axId val="60320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01973"/>
        <c:axId val="70913897"/>
      </c:scatterChart>
      <c:valAx>
        <c:axId val="3601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897"/>
        <c:crossesAt val="0"/>
        <c:crossBetween val="midCat"/>
      </c:valAx>
      <c:valAx>
        <c:axId val="70913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