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14665"/>
        <c:axId val="25737661"/>
      </c:scatterChart>
      <c:valAx>
        <c:axId val="7781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61"/>
        <c:crossesAt val="0"/>
        <c:crossBetween val="midCat"/>
      </c:valAx>
      <c:valAx>
        <c:axId val="2573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46663"/>
        <c:axId val="74610026"/>
      </c:scatterChart>
      <c:valAx>
        <c:axId val="3104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26"/>
        <c:crossesAt val="0"/>
        <c:crossBetween val="midCat"/>
      </c:valAx>
      <c:valAx>
        <c:axId val="7461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88743"/>
        <c:axId val="15019887"/>
      </c:scatterChart>
      <c:valAx>
        <c:axId val="6108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887"/>
        <c:crossesAt val="0"/>
        <c:crossBetween val="midCat"/>
      </c:valAx>
      <c:valAx>
        <c:axId val="1501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39561"/>
        <c:axId val="11906691"/>
      </c:scatterChart>
      <c:valAx>
        <c:axId val="2103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691"/>
        <c:crossesAt val="0"/>
        <c:crossBetween val="midCat"/>
      </c:valAx>
      <c:valAx>
        <c:axId val="1190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