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2298"/>
        <c:axId val="3656442"/>
      </c:barChart>
      <c:catAx>
        <c:axId val="415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2"/>
        <c:auto val="1"/>
        <c:lblAlgn val="ctr"/>
        <c:lblOffset val="100"/>
        <c:noMultiLvlLbl val="0"/>
      </c:catAx>
      <c:valAx>
        <c:axId val="36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0121"/>
        <c:axId val="64727167"/>
      </c:barChart>
      <c:catAx>
        <c:axId val="34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167"/>
        <c:auto val="1"/>
        <c:lblAlgn val="ctr"/>
        <c:lblOffset val="100"/>
        <c:noMultiLvlLbl val="0"/>
      </c:catAx>
      <c:valAx>
        <c:axId val="647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75322"/>
        <c:axId val="71490789"/>
      </c:barChart>
      <c:catAx>
        <c:axId val="872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789"/>
        <c:auto val="1"/>
        <c:lblAlgn val="ctr"/>
        <c:lblOffset val="100"/>
        <c:noMultiLvlLbl val="0"/>
      </c:catAx>
      <c:valAx>
        <c:axId val="714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10772"/>
        <c:axId val="21854613"/>
      </c:barChart>
      <c:catAx>
        <c:axId val="6621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13"/>
        <c:auto val="1"/>
        <c:lblAlgn val="ctr"/>
        <c:lblOffset val="100"/>
        <c:noMultiLvlLbl val="0"/>
      </c:catAx>
      <c:valAx>
        <c:axId val="218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60655"/>
        <c:axId val="75536146"/>
      </c:barChart>
      <c:catAx>
        <c:axId val="972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146"/>
        <c:auto val="1"/>
        <c:lblAlgn val="ctr"/>
        <c:lblOffset val="100"/>
        <c:noMultiLvlLbl val="0"/>
      </c:catAx>
      <c:valAx>
        <c:axId val="755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33909"/>
        <c:axId val="66150023"/>
      </c:barChart>
      <c:catAx>
        <c:axId val="695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23"/>
        <c:auto val="1"/>
        <c:lblAlgn val="ctr"/>
        <c:lblOffset val="100"/>
        <c:noMultiLvlLbl val="0"/>
      </c:catAx>
      <c:valAx>
        <c:axId val="661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7056"/>
        <c:axId val="77680524"/>
      </c:barChart>
      <c:catAx>
        <c:axId val="5603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524"/>
        <c:auto val="1"/>
        <c:lblAlgn val="ctr"/>
        <c:lblOffset val="100"/>
        <c:noMultiLvlLbl val="0"/>
      </c:catAx>
      <c:valAx>
        <c:axId val="776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2190"/>
        <c:axId val="64920682"/>
      </c:barChart>
      <c:catAx>
        <c:axId val="941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682"/>
        <c:auto val="1"/>
        <c:lblAlgn val="ctr"/>
        <c:lblOffset val="100"/>
        <c:noMultiLvlLbl val="0"/>
      </c:catAx>
      <c:valAx>
        <c:axId val="649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52975"/>
        <c:axId val="21555138"/>
      </c:barChart>
      <c:catAx>
        <c:axId val="510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138"/>
        <c:auto val="1"/>
        <c:lblAlgn val="ctr"/>
        <c:lblOffset val="100"/>
        <c:noMultiLvlLbl val="0"/>
      </c:catAx>
      <c:valAx>
        <c:axId val="215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46164"/>
        <c:axId val="89078970"/>
      </c:barChart>
      <c:catAx>
        <c:axId val="700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970"/>
        <c:auto val="1"/>
        <c:lblAlgn val="ctr"/>
        <c:lblOffset val="100"/>
        <c:noMultiLvlLbl val="0"/>
      </c:catAx>
      <c:valAx>
        <c:axId val="890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46089"/>
        <c:axId val="16920700"/>
      </c:barChart>
      <c:catAx>
        <c:axId val="223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700"/>
        <c:auto val="1"/>
        <c:lblAlgn val="ctr"/>
        <c:lblOffset val="100"/>
        <c:noMultiLvlLbl val="0"/>
      </c:catAx>
      <c:valAx>
        <c:axId val="169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416"/>
        <c:axId val="99334543"/>
      </c:barChart>
      <c:catAx>
        <c:axId val="94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543"/>
        <c:auto val="1"/>
        <c:lblAlgn val="ctr"/>
        <c:lblOffset val="100"/>
        <c:noMultiLvlLbl val="0"/>
      </c:catAx>
      <c:valAx>
        <c:axId val="993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99375"/>
        <c:axId val="47296492"/>
      </c:barChart>
      <c:catAx>
        <c:axId val="992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492"/>
        <c:auto val="1"/>
        <c:lblAlgn val="ctr"/>
        <c:lblOffset val="100"/>
        <c:noMultiLvlLbl val="0"/>
      </c:catAx>
      <c:valAx>
        <c:axId val="472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6457"/>
        <c:axId val="23696671"/>
      </c:barChart>
      <c:catAx>
        <c:axId val="4756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671"/>
        <c:auto val="1"/>
        <c:lblAlgn val="ctr"/>
        <c:lblOffset val="100"/>
        <c:noMultiLvlLbl val="0"/>
      </c:catAx>
      <c:valAx>
        <c:axId val="236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975"/>
        <c:axId val="38791459"/>
      </c:barChart>
      <c:catAx>
        <c:axId val="94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459"/>
        <c:auto val="1"/>
        <c:lblAlgn val="ctr"/>
        <c:lblOffset val="100"/>
        <c:noMultiLvlLbl val="0"/>
      </c:catAx>
      <c:valAx>
        <c:axId val="387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49113"/>
        <c:axId val="68530847"/>
      </c:barChart>
      <c:catAx>
        <c:axId val="792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47"/>
        <c:auto val="1"/>
        <c:lblAlgn val="ctr"/>
        <c:lblOffset val="100"/>
        <c:noMultiLvlLbl val="0"/>
      </c:catAx>
      <c:valAx>
        <c:axId val="685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72378"/>
        <c:axId val="61191152"/>
      </c:barChart>
      <c:catAx>
        <c:axId val="151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152"/>
        <c:auto val="1"/>
        <c:lblAlgn val="ctr"/>
        <c:lblOffset val="100"/>
        <c:noMultiLvlLbl val="0"/>
      </c:catAx>
      <c:valAx>
        <c:axId val="611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1906"/>
        <c:axId val="21944170"/>
      </c:barChart>
      <c:catAx>
        <c:axId val="675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170"/>
        <c:auto val="1"/>
        <c:lblAlgn val="ctr"/>
        <c:lblOffset val="100"/>
        <c:noMultiLvlLbl val="0"/>
      </c:catAx>
      <c:valAx>
        <c:axId val="219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