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12506"/>
        <c:axId val="50851111"/>
      </c:scatterChart>
      <c:valAx>
        <c:axId val="59212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111"/>
        <c:crossesAt val="0"/>
        <c:crossBetween val="midCat"/>
      </c:valAx>
      <c:valAx>
        <c:axId val="5085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83043"/>
        <c:axId val="55272563"/>
      </c:scatterChart>
      <c:valAx>
        <c:axId val="32483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563"/>
        <c:crossesAt val="0"/>
        <c:crossBetween val="midCat"/>
      </c:valAx>
      <c:valAx>
        <c:axId val="55272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