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02478"/>
        <c:axId val="63774522"/>
      </c:barChart>
      <c:catAx>
        <c:axId val="6720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522"/>
        <c:auto val="1"/>
        <c:lblAlgn val="ctr"/>
        <c:lblOffset val="100"/>
        <c:noMultiLvlLbl val="0"/>
      </c:catAx>
      <c:valAx>
        <c:axId val="637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93715"/>
        <c:axId val="30890624"/>
      </c:barChart>
      <c:catAx>
        <c:axId val="2719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624"/>
        <c:auto val="1"/>
        <c:lblAlgn val="ctr"/>
        <c:lblOffset val="100"/>
        <c:noMultiLvlLbl val="0"/>
      </c:catAx>
      <c:valAx>
        <c:axId val="3089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37043"/>
        <c:axId val="62028004"/>
      </c:barChart>
      <c:catAx>
        <c:axId val="6583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004"/>
        <c:auto val="1"/>
        <c:lblAlgn val="ctr"/>
        <c:lblOffset val="100"/>
        <c:noMultiLvlLbl val="0"/>
      </c:catAx>
      <c:valAx>
        <c:axId val="620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0511"/>
        <c:axId val="97549124"/>
      </c:barChart>
      <c:catAx>
        <c:axId val="43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124"/>
        <c:auto val="1"/>
        <c:lblAlgn val="ctr"/>
        <c:lblOffset val="100"/>
        <c:noMultiLvlLbl val="0"/>
      </c:catAx>
      <c:valAx>
        <c:axId val="975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68342"/>
        <c:axId val="1556177"/>
      </c:barChart>
      <c:catAx>
        <c:axId val="6666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77"/>
        <c:auto val="1"/>
        <c:lblAlgn val="ctr"/>
        <c:lblOffset val="100"/>
        <c:noMultiLvlLbl val="0"/>
      </c:catAx>
      <c:valAx>
        <c:axId val="15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95462"/>
        <c:axId val="51811362"/>
      </c:barChart>
      <c:catAx>
        <c:axId val="9489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362"/>
        <c:auto val="1"/>
        <c:lblAlgn val="ctr"/>
        <c:lblOffset val="100"/>
        <c:noMultiLvlLbl val="0"/>
      </c:catAx>
      <c:valAx>
        <c:axId val="518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2148"/>
        <c:axId val="37199492"/>
      </c:barChart>
      <c:catAx>
        <c:axId val="7553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492"/>
        <c:auto val="1"/>
        <c:lblAlgn val="ctr"/>
        <c:lblOffset val="100"/>
        <c:noMultiLvlLbl val="0"/>
      </c:catAx>
      <c:valAx>
        <c:axId val="3719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52829"/>
        <c:axId val="48742884"/>
      </c:barChart>
      <c:catAx>
        <c:axId val="1535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884"/>
        <c:auto val="1"/>
        <c:lblAlgn val="ctr"/>
        <c:lblOffset val="100"/>
        <c:noMultiLvlLbl val="0"/>
      </c:catAx>
      <c:valAx>
        <c:axId val="487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34571"/>
        <c:axId val="53184785"/>
      </c:barChart>
      <c:catAx>
        <c:axId val="4543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785"/>
        <c:auto val="1"/>
        <c:lblAlgn val="ctr"/>
        <c:lblOffset val="100"/>
        <c:noMultiLvlLbl val="0"/>
      </c:catAx>
      <c:valAx>
        <c:axId val="531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14625"/>
        <c:axId val="15571343"/>
      </c:barChart>
      <c:catAx>
        <c:axId val="3001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343"/>
        <c:auto val="1"/>
        <c:lblAlgn val="ctr"/>
        <c:lblOffset val="100"/>
        <c:noMultiLvlLbl val="0"/>
      </c:catAx>
      <c:valAx>
        <c:axId val="1557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69982"/>
        <c:axId val="77564189"/>
      </c:barChart>
      <c:catAx>
        <c:axId val="9596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189"/>
        <c:auto val="1"/>
        <c:lblAlgn val="ctr"/>
        <c:lblOffset val="100"/>
        <c:noMultiLvlLbl val="0"/>
      </c:catAx>
      <c:valAx>
        <c:axId val="775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81120"/>
        <c:axId val="27032358"/>
      </c:barChart>
      <c:catAx>
        <c:axId val="5378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358"/>
        <c:auto val="1"/>
        <c:lblAlgn val="ctr"/>
        <c:lblOffset val="100"/>
        <c:noMultiLvlLbl val="0"/>
      </c:catAx>
      <c:valAx>
        <c:axId val="270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46093"/>
        <c:axId val="3357604"/>
      </c:barChart>
      <c:catAx>
        <c:axId val="2374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04"/>
        <c:auto val="1"/>
        <c:lblAlgn val="ctr"/>
        <c:lblOffset val="100"/>
        <c:noMultiLvlLbl val="0"/>
      </c:catAx>
      <c:valAx>
        <c:axId val="33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019"/>
        <c:axId val="90774102"/>
      </c:barChart>
      <c:catAx>
        <c:axId val="2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102"/>
        <c:auto val="1"/>
        <c:lblAlgn val="ctr"/>
        <c:lblOffset val="100"/>
        <c:noMultiLvlLbl val="0"/>
      </c:catAx>
      <c:valAx>
        <c:axId val="907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68061"/>
        <c:axId val="59513983"/>
      </c:barChart>
      <c:catAx>
        <c:axId val="3016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983"/>
        <c:auto val="1"/>
        <c:lblAlgn val="ctr"/>
        <c:lblOffset val="100"/>
        <c:noMultiLvlLbl val="0"/>
      </c:catAx>
      <c:valAx>
        <c:axId val="5951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21209"/>
        <c:axId val="75420993"/>
      </c:barChart>
      <c:catAx>
        <c:axId val="2882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993"/>
        <c:auto val="1"/>
        <c:lblAlgn val="ctr"/>
        <c:lblOffset val="100"/>
        <c:noMultiLvlLbl val="0"/>
      </c:catAx>
      <c:valAx>
        <c:axId val="754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28739"/>
        <c:axId val="16535118"/>
      </c:barChart>
      <c:catAx>
        <c:axId val="9772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118"/>
        <c:auto val="1"/>
        <c:lblAlgn val="ctr"/>
        <c:lblOffset val="100"/>
        <c:noMultiLvlLbl val="0"/>
      </c:catAx>
      <c:valAx>
        <c:axId val="165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15159"/>
        <c:axId val="84493887"/>
      </c:barChart>
      <c:catAx>
        <c:axId val="4851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887"/>
        <c:auto val="1"/>
        <c:lblAlgn val="ctr"/>
        <c:lblOffset val="100"/>
        <c:noMultiLvlLbl val="0"/>
      </c:catAx>
      <c:valAx>
        <c:axId val="8449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