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6197"/>
        <c:axId val="61088999"/>
      </c:scatterChart>
      <c:valAx>
        <c:axId val="704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999"/>
        <c:crossesAt val="0"/>
        <c:crossBetween val="midCat"/>
      </c:valAx>
      <c:valAx>
        <c:axId val="6108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7406"/>
        <c:axId val="73933621"/>
      </c:scatterChart>
      <c:valAx>
        <c:axId val="9672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621"/>
        <c:crossesAt val="0"/>
        <c:crossBetween val="midCat"/>
      </c:valAx>
      <c:valAx>
        <c:axId val="7393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2404"/>
        <c:axId val="70123384"/>
      </c:scatterChart>
      <c:valAx>
        <c:axId val="3007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384"/>
        <c:crossesAt val="0"/>
        <c:crossBetween val="midCat"/>
      </c:valAx>
      <c:valAx>
        <c:axId val="7012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10760"/>
        <c:axId val="29364209"/>
      </c:scatterChart>
      <c:valAx>
        <c:axId val="1931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209"/>
        <c:crossesAt val="0"/>
        <c:crossBetween val="midCat"/>
      </c:valAx>
      <c:valAx>
        <c:axId val="2936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