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30878"/>
        <c:axId val="28967251"/>
      </c:barChart>
      <c:catAx>
        <c:axId val="1023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251"/>
        <c:auto val="1"/>
        <c:lblAlgn val="ctr"/>
        <c:lblOffset val="100"/>
        <c:noMultiLvlLbl val="0"/>
      </c:catAx>
      <c:valAx>
        <c:axId val="289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07841"/>
        <c:axId val="42172609"/>
      </c:barChart>
      <c:catAx>
        <c:axId val="947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609"/>
        <c:auto val="1"/>
        <c:lblAlgn val="ctr"/>
        <c:lblOffset val="100"/>
        <c:noMultiLvlLbl val="0"/>
      </c:catAx>
      <c:valAx>
        <c:axId val="421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34835"/>
        <c:axId val="26694530"/>
      </c:barChart>
      <c:catAx>
        <c:axId val="534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530"/>
        <c:auto val="1"/>
        <c:lblAlgn val="ctr"/>
        <c:lblOffset val="100"/>
        <c:noMultiLvlLbl val="0"/>
      </c:catAx>
      <c:valAx>
        <c:axId val="2669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30069"/>
        <c:axId val="42167239"/>
      </c:barChart>
      <c:catAx>
        <c:axId val="697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239"/>
        <c:auto val="1"/>
        <c:lblAlgn val="ctr"/>
        <c:lblOffset val="100"/>
        <c:noMultiLvlLbl val="0"/>
      </c:catAx>
      <c:valAx>
        <c:axId val="4216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32390"/>
        <c:axId val="10276218"/>
      </c:barChart>
      <c:catAx>
        <c:axId val="586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218"/>
        <c:auto val="1"/>
        <c:lblAlgn val="ctr"/>
        <c:lblOffset val="100"/>
        <c:noMultiLvlLbl val="0"/>
      </c:catAx>
      <c:valAx>
        <c:axId val="102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97931"/>
        <c:axId val="8771922"/>
      </c:barChart>
      <c:catAx>
        <c:axId val="9959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22"/>
        <c:auto val="1"/>
        <c:lblAlgn val="ctr"/>
        <c:lblOffset val="100"/>
        <c:noMultiLvlLbl val="0"/>
      </c:catAx>
      <c:valAx>
        <c:axId val="87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1621"/>
        <c:axId val="40094248"/>
      </c:barChart>
      <c:catAx>
        <c:axId val="2582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248"/>
        <c:auto val="1"/>
        <c:lblAlgn val="ctr"/>
        <c:lblOffset val="100"/>
        <c:noMultiLvlLbl val="0"/>
      </c:catAx>
      <c:valAx>
        <c:axId val="400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2744"/>
        <c:axId val="38089781"/>
      </c:barChart>
      <c:catAx>
        <c:axId val="3927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781"/>
        <c:auto val="1"/>
        <c:lblAlgn val="ctr"/>
        <c:lblOffset val="100"/>
        <c:noMultiLvlLbl val="0"/>
      </c:catAx>
      <c:valAx>
        <c:axId val="380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4556"/>
        <c:axId val="12487396"/>
      </c:barChart>
      <c:catAx>
        <c:axId val="6827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396"/>
        <c:auto val="1"/>
        <c:lblAlgn val="ctr"/>
        <c:lblOffset val="100"/>
        <c:noMultiLvlLbl val="0"/>
      </c:catAx>
      <c:valAx>
        <c:axId val="124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90146"/>
        <c:axId val="20512175"/>
      </c:barChart>
      <c:catAx>
        <c:axId val="3809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175"/>
        <c:auto val="1"/>
        <c:lblAlgn val="ctr"/>
        <c:lblOffset val="100"/>
        <c:noMultiLvlLbl val="0"/>
      </c:catAx>
      <c:valAx>
        <c:axId val="205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58278"/>
        <c:axId val="85878136"/>
      </c:barChart>
      <c:catAx>
        <c:axId val="305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136"/>
        <c:auto val="1"/>
        <c:lblAlgn val="ctr"/>
        <c:lblOffset val="100"/>
        <c:noMultiLvlLbl val="0"/>
      </c:catAx>
      <c:valAx>
        <c:axId val="858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4383"/>
        <c:axId val="65530993"/>
      </c:barChart>
      <c:catAx>
        <c:axId val="4373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993"/>
        <c:auto val="1"/>
        <c:lblAlgn val="ctr"/>
        <c:lblOffset val="100"/>
        <c:noMultiLvlLbl val="0"/>
      </c:catAx>
      <c:valAx>
        <c:axId val="655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48868"/>
        <c:axId val="43270953"/>
      </c:barChart>
      <c:catAx>
        <c:axId val="7644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953"/>
        <c:auto val="1"/>
        <c:lblAlgn val="ctr"/>
        <c:lblOffset val="100"/>
        <c:noMultiLvlLbl val="0"/>
      </c:catAx>
      <c:valAx>
        <c:axId val="432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3018"/>
        <c:axId val="26797164"/>
      </c:barChart>
      <c:catAx>
        <c:axId val="120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164"/>
        <c:auto val="1"/>
        <c:lblAlgn val="ctr"/>
        <c:lblOffset val="100"/>
        <c:noMultiLvlLbl val="0"/>
      </c:catAx>
      <c:valAx>
        <c:axId val="267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39478"/>
        <c:axId val="75983663"/>
      </c:barChart>
      <c:catAx>
        <c:axId val="412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663"/>
        <c:auto val="1"/>
        <c:lblAlgn val="ctr"/>
        <c:lblOffset val="100"/>
        <c:noMultiLvlLbl val="0"/>
      </c:catAx>
      <c:valAx>
        <c:axId val="759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17687"/>
        <c:axId val="57407165"/>
      </c:barChart>
      <c:catAx>
        <c:axId val="860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165"/>
        <c:auto val="1"/>
        <c:lblAlgn val="ctr"/>
        <c:lblOffset val="100"/>
        <c:noMultiLvlLbl val="0"/>
      </c:catAx>
      <c:valAx>
        <c:axId val="574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89219"/>
        <c:axId val="87571380"/>
      </c:barChart>
      <c:catAx>
        <c:axId val="227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380"/>
        <c:auto val="1"/>
        <c:lblAlgn val="ctr"/>
        <c:lblOffset val="100"/>
        <c:noMultiLvlLbl val="0"/>
      </c:catAx>
      <c:valAx>
        <c:axId val="875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85664"/>
        <c:axId val="71486886"/>
      </c:barChart>
      <c:catAx>
        <c:axId val="213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886"/>
        <c:auto val="1"/>
        <c:lblAlgn val="ctr"/>
        <c:lblOffset val="100"/>
        <c:noMultiLvlLbl val="0"/>
      </c:catAx>
      <c:valAx>
        <c:axId val="714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