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109"/>
        <c:axId val="79423725"/>
      </c:scatterChart>
      <c:valAx>
        <c:axId val="318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725"/>
        <c:crossesAt val="0"/>
        <c:crossBetween val="midCat"/>
      </c:valAx>
      <c:valAx>
        <c:axId val="7942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81365"/>
        <c:axId val="55558563"/>
      </c:scatterChart>
      <c:valAx>
        <c:axId val="7518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63"/>
        <c:crossesAt val="0"/>
        <c:crossBetween val="midCat"/>
      </c:valAx>
      <c:valAx>
        <c:axId val="5555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8729"/>
        <c:axId val="46114511"/>
      </c:scatterChart>
      <c:valAx>
        <c:axId val="3217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511"/>
        <c:crossesAt val="0"/>
        <c:crossBetween val="midCat"/>
      </c:valAx>
      <c:valAx>
        <c:axId val="4611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32728"/>
        <c:axId val="33551065"/>
      </c:scatterChart>
      <c:valAx>
        <c:axId val="6083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065"/>
        <c:crossesAt val="0"/>
        <c:crossBetween val="midCat"/>
      </c:valAx>
      <c:valAx>
        <c:axId val="3355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