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06491"/>
        <c:axId val="22887507"/>
      </c:scatterChart>
      <c:valAx>
        <c:axId val="13206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507"/>
        <c:crossesAt val="0"/>
        <c:crossBetween val="midCat"/>
      </c:valAx>
      <c:valAx>
        <c:axId val="22887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20146"/>
        <c:axId val="40042446"/>
      </c:scatterChart>
      <c:valAx>
        <c:axId val="85420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446"/>
        <c:crossesAt val="0"/>
        <c:crossBetween val="midCat"/>
      </c:valAx>
      <c:valAx>
        <c:axId val="40042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66544"/>
        <c:axId val="14038172"/>
      </c:scatterChart>
      <c:valAx>
        <c:axId val="90466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172"/>
        <c:crossesAt val="0"/>
        <c:crossBetween val="midCat"/>
      </c:valAx>
      <c:valAx>
        <c:axId val="14038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06420"/>
        <c:axId val="54954411"/>
      </c:scatterChart>
      <c:valAx>
        <c:axId val="89206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411"/>
        <c:crossesAt val="0"/>
        <c:crossBetween val="midCat"/>
      </c:valAx>
      <c:valAx>
        <c:axId val="54954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