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1012"/>
        <c:axId val="97897900"/>
      </c:barChart>
      <c:catAx>
        <c:axId val="918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900"/>
        <c:auto val="1"/>
        <c:lblAlgn val="ctr"/>
        <c:lblOffset val="100"/>
        <c:noMultiLvlLbl val="0"/>
      </c:catAx>
      <c:valAx>
        <c:axId val="978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88376"/>
        <c:axId val="61647192"/>
      </c:barChart>
      <c:catAx>
        <c:axId val="863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192"/>
        <c:auto val="1"/>
        <c:lblAlgn val="ctr"/>
        <c:lblOffset val="100"/>
        <c:noMultiLvlLbl val="0"/>
      </c:catAx>
      <c:valAx>
        <c:axId val="616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46214"/>
        <c:axId val="48656467"/>
      </c:barChart>
      <c:catAx>
        <c:axId val="167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467"/>
        <c:auto val="1"/>
        <c:lblAlgn val="ctr"/>
        <c:lblOffset val="100"/>
        <c:noMultiLvlLbl val="0"/>
      </c:catAx>
      <c:valAx>
        <c:axId val="486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65479"/>
        <c:axId val="3181873"/>
      </c:barChart>
      <c:catAx>
        <c:axId val="9126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73"/>
        <c:auto val="1"/>
        <c:lblAlgn val="ctr"/>
        <c:lblOffset val="100"/>
        <c:noMultiLvlLbl val="0"/>
      </c:catAx>
      <c:valAx>
        <c:axId val="31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58839"/>
        <c:axId val="63805386"/>
      </c:barChart>
      <c:catAx>
        <c:axId val="547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386"/>
        <c:auto val="1"/>
        <c:lblAlgn val="ctr"/>
        <c:lblOffset val="100"/>
        <c:noMultiLvlLbl val="0"/>
      </c:catAx>
      <c:valAx>
        <c:axId val="638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70398"/>
        <c:axId val="8111882"/>
      </c:barChart>
      <c:catAx>
        <c:axId val="698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82"/>
        <c:auto val="1"/>
        <c:lblAlgn val="ctr"/>
        <c:lblOffset val="100"/>
        <c:noMultiLvlLbl val="0"/>
      </c:catAx>
      <c:valAx>
        <c:axId val="81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44"/>
        <c:axId val="26223621"/>
      </c:barChart>
      <c:catAx>
        <c:axId val="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621"/>
        <c:auto val="1"/>
        <c:lblAlgn val="ctr"/>
        <c:lblOffset val="100"/>
        <c:noMultiLvlLbl val="0"/>
      </c:catAx>
      <c:valAx>
        <c:axId val="262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25006"/>
        <c:axId val="78307841"/>
      </c:barChart>
      <c:catAx>
        <c:axId val="377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841"/>
        <c:auto val="1"/>
        <c:lblAlgn val="ctr"/>
        <c:lblOffset val="100"/>
        <c:noMultiLvlLbl val="0"/>
      </c:catAx>
      <c:valAx>
        <c:axId val="783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65335"/>
        <c:axId val="99699831"/>
      </c:barChart>
      <c:catAx>
        <c:axId val="718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831"/>
        <c:auto val="1"/>
        <c:lblAlgn val="ctr"/>
        <c:lblOffset val="100"/>
        <c:noMultiLvlLbl val="0"/>
      </c:catAx>
      <c:valAx>
        <c:axId val="996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58327"/>
        <c:axId val="19598368"/>
      </c:barChart>
      <c:catAx>
        <c:axId val="501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368"/>
        <c:auto val="1"/>
        <c:lblAlgn val="ctr"/>
        <c:lblOffset val="100"/>
        <c:noMultiLvlLbl val="0"/>
      </c:catAx>
      <c:valAx>
        <c:axId val="195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8087"/>
        <c:axId val="67840737"/>
      </c:barChart>
      <c:catAx>
        <c:axId val="213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737"/>
        <c:auto val="1"/>
        <c:lblAlgn val="ctr"/>
        <c:lblOffset val="100"/>
        <c:noMultiLvlLbl val="0"/>
      </c:catAx>
      <c:valAx>
        <c:axId val="678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3582"/>
        <c:axId val="75052336"/>
      </c:barChart>
      <c:catAx>
        <c:axId val="524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336"/>
        <c:auto val="1"/>
        <c:lblAlgn val="ctr"/>
        <c:lblOffset val="100"/>
        <c:noMultiLvlLbl val="0"/>
      </c:catAx>
      <c:valAx>
        <c:axId val="750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60881"/>
        <c:axId val="2333916"/>
      </c:barChart>
      <c:catAx>
        <c:axId val="297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16"/>
        <c:auto val="1"/>
        <c:lblAlgn val="ctr"/>
        <c:lblOffset val="100"/>
        <c:noMultiLvlLbl val="0"/>
      </c:catAx>
      <c:valAx>
        <c:axId val="23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90947"/>
        <c:axId val="31781957"/>
      </c:barChart>
      <c:catAx>
        <c:axId val="7229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57"/>
        <c:auto val="1"/>
        <c:lblAlgn val="ctr"/>
        <c:lblOffset val="100"/>
        <c:noMultiLvlLbl val="0"/>
      </c:catAx>
      <c:valAx>
        <c:axId val="317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74379"/>
        <c:axId val="21929937"/>
      </c:barChart>
      <c:catAx>
        <c:axId val="2277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937"/>
        <c:auto val="1"/>
        <c:lblAlgn val="ctr"/>
        <c:lblOffset val="100"/>
        <c:noMultiLvlLbl val="0"/>
      </c:catAx>
      <c:valAx>
        <c:axId val="219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22023"/>
        <c:axId val="47253955"/>
      </c:barChart>
      <c:catAx>
        <c:axId val="976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955"/>
        <c:auto val="1"/>
        <c:lblAlgn val="ctr"/>
        <c:lblOffset val="100"/>
        <c:noMultiLvlLbl val="0"/>
      </c:catAx>
      <c:valAx>
        <c:axId val="472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33047"/>
        <c:axId val="43979059"/>
      </c:barChart>
      <c:catAx>
        <c:axId val="565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059"/>
        <c:auto val="1"/>
        <c:lblAlgn val="ctr"/>
        <c:lblOffset val="100"/>
        <c:noMultiLvlLbl val="0"/>
      </c:catAx>
      <c:valAx>
        <c:axId val="439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09"/>
        <c:axId val="94418112"/>
      </c:barChart>
      <c:catAx>
        <c:axId val="3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112"/>
        <c:auto val="1"/>
        <c:lblAlgn val="ctr"/>
        <c:lblOffset val="100"/>
        <c:noMultiLvlLbl val="0"/>
      </c:catAx>
      <c:valAx>
        <c:axId val="944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