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1557"/>
        <c:axId val="96079205"/>
      </c:lineChart>
      <c:catAx>
        <c:axId val="10711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205"/>
        <c:crossesAt val="0"/>
        <c:auto val="1"/>
        <c:lblAlgn val="ctr"/>
        <c:lblOffset val="100"/>
        <c:noMultiLvlLbl val="0"/>
      </c:catAx>
      <c:valAx>
        <c:axId val="960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6007"/>
        <c:axId val="25156806"/>
      </c:lineChart>
      <c:catAx>
        <c:axId val="4628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806"/>
        <c:crossesAt val="0"/>
        <c:auto val="1"/>
        <c:lblAlgn val="ctr"/>
        <c:lblOffset val="100"/>
        <c:noMultiLvlLbl val="0"/>
      </c:catAx>
      <c:valAx>
        <c:axId val="251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31483"/>
        <c:axId val="92611029"/>
      </c:lineChart>
      <c:catAx>
        <c:axId val="85031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029"/>
        <c:crossesAt val="0"/>
        <c:auto val="1"/>
        <c:lblAlgn val="ctr"/>
        <c:lblOffset val="100"/>
        <c:noMultiLvlLbl val="0"/>
      </c:catAx>
      <c:valAx>
        <c:axId val="92611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413402"/>
        <c:axId val="75049027"/>
      </c:scatterChart>
      <c:valAx>
        <c:axId val="38413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027"/>
        <c:crossesAt val="0"/>
        <c:crossBetween val="midCat"/>
      </c:valAx>
      <c:valAx>
        <c:axId val="75049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4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75000"/>
        <c:axId val="19829423"/>
      </c:scatterChart>
      <c:valAx>
        <c:axId val="917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423"/>
        <c:crossesAt val="0"/>
        <c:crossBetween val="midCat"/>
      </c:valAx>
      <c:valAx>
        <c:axId val="198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