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41998"/>
        <c:axId val="62952029"/>
      </c:lineChart>
      <c:catAx>
        <c:axId val="72041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029"/>
        <c:crossesAt val="0"/>
        <c:auto val="1"/>
        <c:lblAlgn val="ctr"/>
        <c:lblOffset val="100"/>
        <c:noMultiLvlLbl val="0"/>
      </c:catAx>
      <c:valAx>
        <c:axId val="629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0766"/>
        <c:axId val="39497003"/>
      </c:lineChart>
      <c:catAx>
        <c:axId val="96360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003"/>
        <c:crossesAt val="0"/>
        <c:auto val="1"/>
        <c:lblAlgn val="ctr"/>
        <c:lblOffset val="100"/>
        <c:noMultiLvlLbl val="0"/>
      </c:catAx>
      <c:valAx>
        <c:axId val="3949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7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43871"/>
        <c:axId val="92087451"/>
      </c:lineChart>
      <c:catAx>
        <c:axId val="7543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451"/>
        <c:crossesAt val="0"/>
        <c:auto val="1"/>
        <c:lblAlgn val="ctr"/>
        <c:lblOffset val="100"/>
        <c:noMultiLvlLbl val="0"/>
      </c:catAx>
      <c:valAx>
        <c:axId val="920874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004594"/>
        <c:axId val="45404643"/>
      </c:scatterChart>
      <c:valAx>
        <c:axId val="41004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643"/>
        <c:crossesAt val="0"/>
        <c:crossBetween val="midCat"/>
      </c:valAx>
      <c:valAx>
        <c:axId val="454046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5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978218"/>
        <c:axId val="35945101"/>
      </c:scatterChart>
      <c:valAx>
        <c:axId val="13978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101"/>
        <c:crossesAt val="0"/>
        <c:crossBetween val="midCat"/>
      </c:valAx>
      <c:valAx>
        <c:axId val="3594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2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