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68413"/>
        <c:axId val="54375006"/>
      </c:barChart>
      <c:catAx>
        <c:axId val="4768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375006"/>
        <c:crossesAt val="0"/>
        <c:auto val="1"/>
        <c:lblAlgn val="ctr"/>
        <c:lblOffset val="100"/>
        <c:noMultiLvlLbl val="0"/>
      </c:catAx>
      <c:valAx>
        <c:axId val="543750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84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378515"/>
        <c:axId val="12159627"/>
      </c:barChart>
      <c:catAx>
        <c:axId val="28378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159627"/>
        <c:crossesAt val="0"/>
        <c:auto val="1"/>
        <c:lblAlgn val="ctr"/>
        <c:lblOffset val="100"/>
        <c:noMultiLvlLbl val="0"/>
      </c:catAx>
      <c:valAx>
        <c:axId val="121596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378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