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192070"/>
        <c:axId val="10125914"/>
      </c:scatterChart>
      <c:valAx>
        <c:axId val="76192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914"/>
        <c:crossesAt val="0"/>
        <c:crossBetween val="midCat"/>
      </c:valAx>
      <c:valAx>
        <c:axId val="1012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9570"/>
        <c:axId val="75471599"/>
      </c:scatterChart>
      <c:valAx>
        <c:axId val="62889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99"/>
        <c:crossesAt val="0"/>
        <c:crossBetween val="midCat"/>
      </c:valAx>
      <c:valAx>
        <c:axId val="7547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1845"/>
        <c:axId val="84106999"/>
      </c:scatterChart>
      <c:valAx>
        <c:axId val="57851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99"/>
        <c:crossesAt val="0"/>
        <c:crossBetween val="midCat"/>
      </c:valAx>
      <c:valAx>
        <c:axId val="8410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5181"/>
        <c:axId val="25416125"/>
      </c:scatterChart>
      <c:valAx>
        <c:axId val="37495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25"/>
        <c:crossesAt val="0"/>
        <c:crossBetween val="midCat"/>
      </c:valAx>
      <c:valAx>
        <c:axId val="2541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2035"/>
        <c:axId val="3374680"/>
      </c:scatterChart>
      <c:valAx>
        <c:axId val="72492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0"/>
        <c:crossesAt val="0"/>
        <c:crossBetween val="midCat"/>
      </c:valAx>
      <c:valAx>
        <c:axId val="337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1139"/>
        <c:axId val="50252286"/>
      </c:scatterChart>
      <c:valAx>
        <c:axId val="820811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286"/>
        <c:crossesAt val="0"/>
        <c:crossBetween val="midCat"/>
      </c:valAx>
      <c:valAx>
        <c:axId val="5025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6373"/>
        <c:axId val="24723728"/>
      </c:scatterChart>
      <c:valAx>
        <c:axId val="34866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728"/>
        <c:crossesAt val="0"/>
        <c:crossBetween val="midCat"/>
      </c:valAx>
      <c:valAx>
        <c:axId val="2472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8193"/>
        <c:axId val="36805134"/>
      </c:scatterChart>
      <c:valAx>
        <c:axId val="700981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34"/>
        <c:crossesAt val="0"/>
        <c:crossBetween val="midCat"/>
      </c:valAx>
      <c:valAx>
        <c:axId val="3680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911"/>
        <c:axId val="27980686"/>
      </c:scatterChart>
      <c:valAx>
        <c:axId val="8993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686"/>
        <c:crossesAt val="0"/>
        <c:crossBetween val="midCat"/>
      </c:valAx>
      <c:valAx>
        <c:axId val="2798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6005"/>
        <c:axId val="4190096"/>
      </c:scatterChart>
      <c:valAx>
        <c:axId val="52196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96"/>
        <c:crossesAt val="0"/>
        <c:crossBetween val="midCat"/>
      </c:valAx>
      <c:valAx>
        <c:axId val="419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5254"/>
        <c:axId val="90297964"/>
      </c:scatterChart>
      <c:valAx>
        <c:axId val="51125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64"/>
        <c:crossesAt val="0"/>
        <c:crossBetween val="midCat"/>
      </c:valAx>
      <c:valAx>
        <c:axId val="9029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12117"/>
        <c:axId val="94478029"/>
      </c:scatterChart>
      <c:valAx>
        <c:axId val="94312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29"/>
        <c:crossesAt val="0"/>
        <c:crossBetween val="midCat"/>
      </c:valAx>
      <c:valAx>
        <c:axId val="9447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