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58432"/>
        <c:axId val="3276228"/>
      </c:scatterChart>
      <c:valAx>
        <c:axId val="50158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28"/>
        <c:crossBetween val="midCat"/>
      </c:valAx>
      <c:valAx>
        <c:axId val="3276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05773"/>
        <c:axId val="22535469"/>
      </c:scatterChart>
      <c:valAx>
        <c:axId val="311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69"/>
        <c:crossesAt val="0"/>
        <c:crossBetween val="midCat"/>
      </c:valAx>
      <c:valAx>
        <c:axId val="225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