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06552"/>
        <c:axId val="7033525"/>
      </c:scatterChart>
      <c:valAx>
        <c:axId val="32006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25"/>
        <c:crossBetween val="midCat"/>
      </c:valAx>
      <c:valAx>
        <c:axId val="7033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86476"/>
        <c:axId val="52424885"/>
      </c:scatterChart>
      <c:valAx>
        <c:axId val="560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85"/>
        <c:crossesAt val="0"/>
        <c:crossBetween val="midCat"/>
      </c:valAx>
      <c:valAx>
        <c:axId val="524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