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469598"/>
        <c:axId val="65970563"/>
      </c:scatterChart>
      <c:valAx>
        <c:axId val="8846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563"/>
        <c:crossesAt val="0"/>
        <c:crossBetween val="midCat"/>
      </c:valAx>
      <c:valAx>
        <c:axId val="659705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5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92540"/>
        <c:axId val="74407934"/>
      </c:scatterChart>
      <c:valAx>
        <c:axId val="529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934"/>
        <c:crossesAt val="0"/>
        <c:crossBetween val="midCat"/>
      </c:valAx>
      <c:valAx>
        <c:axId val="744079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573392"/>
        <c:axId val="4062646"/>
      </c:scatterChart>
      <c:valAx>
        <c:axId val="705733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46"/>
        <c:crossesAt val="0"/>
        <c:crossBetween val="midCat"/>
        <c:majorUnit val="10"/>
      </c:valAx>
      <c:valAx>
        <c:axId val="40626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875339"/>
        <c:axId val="5543081"/>
      </c:scatterChart>
      <c:valAx>
        <c:axId val="188753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81"/>
        <c:crossesAt val="0"/>
        <c:crossBetween val="midCat"/>
      </c:valAx>
      <c:valAx>
        <c:axId val="55430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55876"/>
        <c:axId val="14538715"/>
      </c:scatterChart>
      <c:valAx>
        <c:axId val="97558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715"/>
        <c:crossesAt val="0"/>
        <c:crossBetween val="midCat"/>
      </c:valAx>
      <c:valAx>
        <c:axId val="145387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