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99578"/>
        <c:axId val="55372955"/>
      </c:barChart>
      <c:catAx>
        <c:axId val="35599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2955"/>
        <c:auto val="1"/>
        <c:lblAlgn val="ctr"/>
        <c:lblOffset val="100"/>
        <c:noMultiLvlLbl val="0"/>
      </c:catAx>
      <c:valAx>
        <c:axId val="55372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95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39323"/>
        <c:axId val="53251362"/>
      </c:scatterChart>
      <c:valAx>
        <c:axId val="242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362"/>
        <c:crossesAt val="0"/>
        <c:crossBetween val="midCat"/>
      </c:valAx>
      <c:valAx>
        <c:axId val="532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