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625631"/>
        <c:axId val="87175923"/>
      </c:scatterChart>
      <c:valAx>
        <c:axId val="76625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5923"/>
        <c:crossesAt val="0"/>
        <c:crossBetween val="midCat"/>
      </c:valAx>
      <c:valAx>
        <c:axId val="87175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5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343595"/>
        <c:axId val="86955197"/>
      </c:scatterChart>
      <c:valAx>
        <c:axId val="97343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5197"/>
        <c:crossesAt val="0"/>
        <c:crossBetween val="midCat"/>
      </c:valAx>
      <c:valAx>
        <c:axId val="86955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3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110258"/>
        <c:axId val="85538012"/>
      </c:scatterChart>
      <c:valAx>
        <c:axId val="40110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8012"/>
        <c:crossesAt val="0"/>
        <c:crossBetween val="midCat"/>
      </c:valAx>
      <c:valAx>
        <c:axId val="85538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0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197270"/>
        <c:axId val="46673442"/>
      </c:scatterChart>
      <c:valAx>
        <c:axId val="46197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3442"/>
        <c:crossesAt val="0"/>
        <c:crossBetween val="midCat"/>
      </c:valAx>
      <c:valAx>
        <c:axId val="46673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7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