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94108"/>
        <c:axId val="76904423"/>
      </c:barChart>
      <c:catAx>
        <c:axId val="5449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423"/>
        <c:auto val="1"/>
        <c:lblAlgn val="ctr"/>
        <c:lblOffset val="100"/>
        <c:noMultiLvlLbl val="0"/>
      </c:catAx>
      <c:valAx>
        <c:axId val="7690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84796"/>
        <c:axId val="16381699"/>
      </c:barChart>
      <c:catAx>
        <c:axId val="4228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699"/>
        <c:auto val="1"/>
        <c:lblAlgn val="ctr"/>
        <c:lblOffset val="100"/>
        <c:noMultiLvlLbl val="0"/>
      </c:catAx>
      <c:valAx>
        <c:axId val="1638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88354"/>
        <c:axId val="85389902"/>
      </c:barChart>
      <c:catAx>
        <c:axId val="1578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902"/>
        <c:auto val="1"/>
        <c:lblAlgn val="ctr"/>
        <c:lblOffset val="100"/>
        <c:noMultiLvlLbl val="0"/>
      </c:catAx>
      <c:valAx>
        <c:axId val="8538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92528"/>
        <c:axId val="70638867"/>
      </c:barChart>
      <c:catAx>
        <c:axId val="8109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867"/>
        <c:auto val="1"/>
        <c:lblAlgn val="ctr"/>
        <c:lblOffset val="100"/>
        <c:noMultiLvlLbl val="0"/>
      </c:catAx>
      <c:valAx>
        <c:axId val="7063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01037"/>
        <c:axId val="33901598"/>
      </c:barChart>
      <c:catAx>
        <c:axId val="2390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598"/>
        <c:auto val="1"/>
        <c:lblAlgn val="ctr"/>
        <c:lblOffset val="100"/>
        <c:noMultiLvlLbl val="0"/>
      </c:catAx>
      <c:valAx>
        <c:axId val="3390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07688"/>
        <c:axId val="22848423"/>
      </c:barChart>
      <c:catAx>
        <c:axId val="1260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423"/>
        <c:auto val="1"/>
        <c:lblAlgn val="ctr"/>
        <c:lblOffset val="100"/>
        <c:noMultiLvlLbl val="0"/>
      </c:catAx>
      <c:valAx>
        <c:axId val="2284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91441"/>
        <c:axId val="18267837"/>
      </c:barChart>
      <c:catAx>
        <c:axId val="2129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837"/>
        <c:auto val="1"/>
        <c:lblAlgn val="ctr"/>
        <c:lblOffset val="100"/>
        <c:noMultiLvlLbl val="0"/>
      </c:catAx>
      <c:valAx>
        <c:axId val="1826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35939"/>
        <c:axId val="26925956"/>
      </c:barChart>
      <c:catAx>
        <c:axId val="8653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956"/>
        <c:auto val="1"/>
        <c:lblAlgn val="ctr"/>
        <c:lblOffset val="100"/>
        <c:noMultiLvlLbl val="0"/>
      </c:catAx>
      <c:valAx>
        <c:axId val="2692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28589"/>
        <c:axId val="89033184"/>
      </c:barChart>
      <c:catAx>
        <c:axId val="9272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184"/>
        <c:auto val="1"/>
        <c:lblAlgn val="ctr"/>
        <c:lblOffset val="100"/>
        <c:noMultiLvlLbl val="0"/>
      </c:catAx>
      <c:valAx>
        <c:axId val="8903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84378"/>
        <c:axId val="54278085"/>
      </c:barChart>
      <c:catAx>
        <c:axId val="8288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085"/>
        <c:auto val="1"/>
        <c:lblAlgn val="ctr"/>
        <c:lblOffset val="100"/>
        <c:noMultiLvlLbl val="0"/>
      </c:catAx>
      <c:valAx>
        <c:axId val="5427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83565"/>
        <c:axId val="92193381"/>
      </c:barChart>
      <c:catAx>
        <c:axId val="9448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381"/>
        <c:auto val="1"/>
        <c:lblAlgn val="ctr"/>
        <c:lblOffset val="100"/>
        <c:noMultiLvlLbl val="0"/>
      </c:catAx>
      <c:valAx>
        <c:axId val="9219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50887"/>
        <c:axId val="13102537"/>
      </c:barChart>
      <c:catAx>
        <c:axId val="8265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537"/>
        <c:auto val="1"/>
        <c:lblAlgn val="ctr"/>
        <c:lblOffset val="100"/>
        <c:noMultiLvlLbl val="0"/>
      </c:catAx>
      <c:valAx>
        <c:axId val="1310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69447"/>
        <c:axId val="84271558"/>
      </c:barChart>
      <c:catAx>
        <c:axId val="5476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558"/>
        <c:auto val="1"/>
        <c:lblAlgn val="ctr"/>
        <c:lblOffset val="100"/>
        <c:noMultiLvlLbl val="0"/>
      </c:catAx>
      <c:valAx>
        <c:axId val="8427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37561"/>
        <c:axId val="65722861"/>
      </c:barChart>
      <c:catAx>
        <c:axId val="8503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861"/>
        <c:auto val="1"/>
        <c:lblAlgn val="ctr"/>
        <c:lblOffset val="100"/>
        <c:noMultiLvlLbl val="0"/>
      </c:catAx>
      <c:valAx>
        <c:axId val="6572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93167"/>
        <c:axId val="65404628"/>
      </c:barChart>
      <c:catAx>
        <c:axId val="2569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628"/>
        <c:auto val="1"/>
        <c:lblAlgn val="ctr"/>
        <c:lblOffset val="100"/>
        <c:noMultiLvlLbl val="0"/>
      </c:catAx>
      <c:valAx>
        <c:axId val="6540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2482"/>
        <c:axId val="4339095"/>
      </c:barChart>
      <c:catAx>
        <c:axId val="845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95"/>
        <c:auto val="1"/>
        <c:lblAlgn val="ctr"/>
        <c:lblOffset val="100"/>
        <c:noMultiLvlLbl val="0"/>
      </c:catAx>
      <c:valAx>
        <c:axId val="433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15394"/>
        <c:axId val="80349001"/>
      </c:barChart>
      <c:catAx>
        <c:axId val="8941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001"/>
        <c:auto val="1"/>
        <c:lblAlgn val="ctr"/>
        <c:lblOffset val="100"/>
        <c:noMultiLvlLbl val="0"/>
      </c:catAx>
      <c:valAx>
        <c:axId val="8034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85682"/>
        <c:axId val="59524447"/>
      </c:barChart>
      <c:catAx>
        <c:axId val="9978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447"/>
        <c:auto val="1"/>
        <c:lblAlgn val="ctr"/>
        <c:lblOffset val="100"/>
        <c:noMultiLvlLbl val="0"/>
      </c:catAx>
      <c:valAx>
        <c:axId val="5952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