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10043"/>
        <c:axId val="77749542"/>
      </c:barChart>
      <c:catAx>
        <c:axId val="6391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542"/>
        <c:auto val="1"/>
        <c:lblAlgn val="ctr"/>
        <c:lblOffset val="100"/>
        <c:noMultiLvlLbl val="0"/>
      </c:catAx>
      <c:valAx>
        <c:axId val="777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12332"/>
        <c:axId val="86599064"/>
      </c:barChart>
      <c:catAx>
        <c:axId val="2631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064"/>
        <c:auto val="1"/>
        <c:lblAlgn val="ctr"/>
        <c:lblOffset val="100"/>
        <c:noMultiLvlLbl val="0"/>
      </c:catAx>
      <c:valAx>
        <c:axId val="8659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22091"/>
        <c:axId val="37484228"/>
      </c:barChart>
      <c:catAx>
        <c:axId val="7592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228"/>
        <c:auto val="1"/>
        <c:lblAlgn val="ctr"/>
        <c:lblOffset val="100"/>
        <c:noMultiLvlLbl val="0"/>
      </c:catAx>
      <c:valAx>
        <c:axId val="3748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12691"/>
        <c:axId val="91740963"/>
      </c:barChart>
      <c:catAx>
        <c:axId val="3541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963"/>
        <c:auto val="1"/>
        <c:lblAlgn val="ctr"/>
        <c:lblOffset val="100"/>
        <c:noMultiLvlLbl val="0"/>
      </c:catAx>
      <c:valAx>
        <c:axId val="917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18439"/>
        <c:axId val="22108098"/>
      </c:barChart>
      <c:catAx>
        <c:axId val="5891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098"/>
        <c:auto val="1"/>
        <c:lblAlgn val="ctr"/>
        <c:lblOffset val="100"/>
        <c:noMultiLvlLbl val="0"/>
      </c:catAx>
      <c:valAx>
        <c:axId val="2210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45318"/>
        <c:axId val="80934184"/>
      </c:barChart>
      <c:catAx>
        <c:axId val="9004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184"/>
        <c:auto val="1"/>
        <c:lblAlgn val="ctr"/>
        <c:lblOffset val="100"/>
        <c:noMultiLvlLbl val="0"/>
      </c:catAx>
      <c:valAx>
        <c:axId val="809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57523"/>
        <c:axId val="81190012"/>
      </c:barChart>
      <c:catAx>
        <c:axId val="2425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012"/>
        <c:auto val="1"/>
        <c:lblAlgn val="ctr"/>
        <c:lblOffset val="100"/>
        <c:noMultiLvlLbl val="0"/>
      </c:catAx>
      <c:valAx>
        <c:axId val="811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1742"/>
        <c:axId val="15936445"/>
      </c:barChart>
      <c:catAx>
        <c:axId val="985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445"/>
        <c:auto val="1"/>
        <c:lblAlgn val="ctr"/>
        <c:lblOffset val="100"/>
        <c:noMultiLvlLbl val="0"/>
      </c:catAx>
      <c:valAx>
        <c:axId val="1593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8404"/>
        <c:axId val="8890942"/>
      </c:barChart>
      <c:catAx>
        <c:axId val="684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42"/>
        <c:auto val="1"/>
        <c:lblAlgn val="ctr"/>
        <c:lblOffset val="100"/>
        <c:noMultiLvlLbl val="0"/>
      </c:catAx>
      <c:valAx>
        <c:axId val="889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35368"/>
        <c:axId val="47858816"/>
      </c:barChart>
      <c:catAx>
        <c:axId val="1613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816"/>
        <c:auto val="1"/>
        <c:lblAlgn val="ctr"/>
        <c:lblOffset val="100"/>
        <c:noMultiLvlLbl val="0"/>
      </c:catAx>
      <c:valAx>
        <c:axId val="478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25289"/>
        <c:axId val="45305261"/>
      </c:barChart>
      <c:catAx>
        <c:axId val="6332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261"/>
        <c:auto val="1"/>
        <c:lblAlgn val="ctr"/>
        <c:lblOffset val="100"/>
        <c:noMultiLvlLbl val="0"/>
      </c:catAx>
      <c:valAx>
        <c:axId val="4530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0762"/>
        <c:axId val="76278041"/>
      </c:barChart>
      <c:catAx>
        <c:axId val="652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041"/>
        <c:auto val="1"/>
        <c:lblAlgn val="ctr"/>
        <c:lblOffset val="100"/>
        <c:noMultiLvlLbl val="0"/>
      </c:catAx>
      <c:valAx>
        <c:axId val="7627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85721"/>
        <c:axId val="72922447"/>
      </c:barChart>
      <c:catAx>
        <c:axId val="7578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447"/>
        <c:auto val="1"/>
        <c:lblAlgn val="ctr"/>
        <c:lblOffset val="100"/>
        <c:noMultiLvlLbl val="0"/>
      </c:catAx>
      <c:valAx>
        <c:axId val="7292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01262"/>
        <c:axId val="77618550"/>
      </c:barChart>
      <c:catAx>
        <c:axId val="1090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550"/>
        <c:auto val="1"/>
        <c:lblAlgn val="ctr"/>
        <c:lblOffset val="100"/>
        <c:noMultiLvlLbl val="0"/>
      </c:catAx>
      <c:valAx>
        <c:axId val="7761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7580"/>
        <c:axId val="26384755"/>
      </c:barChart>
      <c:catAx>
        <c:axId val="102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755"/>
        <c:auto val="1"/>
        <c:lblAlgn val="ctr"/>
        <c:lblOffset val="100"/>
        <c:noMultiLvlLbl val="0"/>
      </c:catAx>
      <c:valAx>
        <c:axId val="263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43173"/>
        <c:axId val="13645787"/>
      </c:barChart>
      <c:catAx>
        <c:axId val="4254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787"/>
        <c:auto val="1"/>
        <c:lblAlgn val="ctr"/>
        <c:lblOffset val="100"/>
        <c:noMultiLvlLbl val="0"/>
      </c:catAx>
      <c:valAx>
        <c:axId val="1364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93022"/>
        <c:axId val="82098311"/>
      </c:barChart>
      <c:catAx>
        <c:axId val="8279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311"/>
        <c:auto val="1"/>
        <c:lblAlgn val="ctr"/>
        <c:lblOffset val="100"/>
        <c:noMultiLvlLbl val="0"/>
      </c:catAx>
      <c:valAx>
        <c:axId val="820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43555"/>
        <c:axId val="63247419"/>
      </c:barChart>
      <c:catAx>
        <c:axId val="2234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419"/>
        <c:auto val="1"/>
        <c:lblAlgn val="ctr"/>
        <c:lblOffset val="100"/>
        <c:noMultiLvlLbl val="0"/>
      </c:catAx>
      <c:valAx>
        <c:axId val="6324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