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35806"/>
        <c:axId val="15885664"/>
      </c:barChart>
      <c:catAx>
        <c:axId val="938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64"/>
        <c:auto val="1"/>
        <c:lblAlgn val="ctr"/>
        <c:lblOffset val="100"/>
        <c:noMultiLvlLbl val="0"/>
      </c:catAx>
      <c:valAx>
        <c:axId val="158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0683"/>
        <c:axId val="8782152"/>
      </c:barChart>
      <c:catAx>
        <c:axId val="516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52"/>
        <c:auto val="1"/>
        <c:lblAlgn val="ctr"/>
        <c:lblOffset val="100"/>
        <c:noMultiLvlLbl val="0"/>
      </c:catAx>
      <c:valAx>
        <c:axId val="87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59673"/>
        <c:axId val="15854275"/>
      </c:barChart>
      <c:catAx>
        <c:axId val="589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275"/>
        <c:auto val="1"/>
        <c:lblAlgn val="ctr"/>
        <c:lblOffset val="100"/>
        <c:noMultiLvlLbl val="0"/>
      </c:catAx>
      <c:valAx>
        <c:axId val="158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40419"/>
        <c:axId val="19925246"/>
      </c:barChart>
      <c:catAx>
        <c:axId val="625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246"/>
        <c:auto val="1"/>
        <c:lblAlgn val="ctr"/>
        <c:lblOffset val="100"/>
        <c:noMultiLvlLbl val="0"/>
      </c:catAx>
      <c:valAx>
        <c:axId val="199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33062"/>
        <c:axId val="89669870"/>
      </c:barChart>
      <c:catAx>
        <c:axId val="993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70"/>
        <c:auto val="1"/>
        <c:lblAlgn val="ctr"/>
        <c:lblOffset val="100"/>
        <c:noMultiLvlLbl val="0"/>
      </c:catAx>
      <c:valAx>
        <c:axId val="896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38681"/>
        <c:axId val="56322647"/>
      </c:barChart>
      <c:catAx>
        <c:axId val="3103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47"/>
        <c:auto val="1"/>
        <c:lblAlgn val="ctr"/>
        <c:lblOffset val="100"/>
        <c:noMultiLvlLbl val="0"/>
      </c:catAx>
      <c:valAx>
        <c:axId val="563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7738"/>
        <c:axId val="674441"/>
      </c:barChart>
      <c:catAx>
        <c:axId val="7791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1"/>
        <c:auto val="1"/>
        <c:lblAlgn val="ctr"/>
        <c:lblOffset val="100"/>
        <c:noMultiLvlLbl val="0"/>
      </c:catAx>
      <c:valAx>
        <c:axId val="6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57638"/>
        <c:axId val="4140305"/>
      </c:barChart>
      <c:catAx>
        <c:axId val="176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5"/>
        <c:auto val="1"/>
        <c:lblAlgn val="ctr"/>
        <c:lblOffset val="100"/>
        <c:noMultiLvlLbl val="0"/>
      </c:catAx>
      <c:valAx>
        <c:axId val="41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0571"/>
        <c:axId val="11839024"/>
      </c:barChart>
      <c:catAx>
        <c:axId val="473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24"/>
        <c:auto val="1"/>
        <c:lblAlgn val="ctr"/>
        <c:lblOffset val="100"/>
        <c:noMultiLvlLbl val="0"/>
      </c:catAx>
      <c:valAx>
        <c:axId val="118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75786"/>
        <c:axId val="88438635"/>
      </c:barChart>
      <c:catAx>
        <c:axId val="382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635"/>
        <c:auto val="1"/>
        <c:lblAlgn val="ctr"/>
        <c:lblOffset val="100"/>
        <c:noMultiLvlLbl val="0"/>
      </c:catAx>
      <c:valAx>
        <c:axId val="884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0726"/>
        <c:axId val="21807692"/>
      </c:barChart>
      <c:catAx>
        <c:axId val="55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692"/>
        <c:auto val="1"/>
        <c:lblAlgn val="ctr"/>
        <c:lblOffset val="100"/>
        <c:noMultiLvlLbl val="0"/>
      </c:catAx>
      <c:valAx>
        <c:axId val="218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6719"/>
        <c:axId val="16885396"/>
      </c:barChart>
      <c:catAx>
        <c:axId val="2703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396"/>
        <c:auto val="1"/>
        <c:lblAlgn val="ctr"/>
        <c:lblOffset val="100"/>
        <c:noMultiLvlLbl val="0"/>
      </c:catAx>
      <c:valAx>
        <c:axId val="168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9881"/>
        <c:axId val="80113960"/>
      </c:barChart>
      <c:catAx>
        <c:axId val="121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960"/>
        <c:auto val="1"/>
        <c:lblAlgn val="ctr"/>
        <c:lblOffset val="100"/>
        <c:noMultiLvlLbl val="0"/>
      </c:catAx>
      <c:valAx>
        <c:axId val="801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03854"/>
        <c:axId val="86710507"/>
      </c:barChart>
      <c:catAx>
        <c:axId val="589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507"/>
        <c:auto val="1"/>
        <c:lblAlgn val="ctr"/>
        <c:lblOffset val="100"/>
        <c:noMultiLvlLbl val="0"/>
      </c:catAx>
      <c:valAx>
        <c:axId val="867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16413"/>
        <c:axId val="31247827"/>
      </c:barChart>
      <c:catAx>
        <c:axId val="687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27"/>
        <c:auto val="1"/>
        <c:lblAlgn val="ctr"/>
        <c:lblOffset val="100"/>
        <c:noMultiLvlLbl val="0"/>
      </c:catAx>
      <c:valAx>
        <c:axId val="312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3920"/>
        <c:axId val="97285221"/>
      </c:barChart>
      <c:catAx>
        <c:axId val="241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221"/>
        <c:auto val="1"/>
        <c:lblAlgn val="ctr"/>
        <c:lblOffset val="100"/>
        <c:noMultiLvlLbl val="0"/>
      </c:catAx>
      <c:valAx>
        <c:axId val="972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8150"/>
        <c:axId val="29752971"/>
      </c:barChart>
      <c:catAx>
        <c:axId val="55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971"/>
        <c:auto val="1"/>
        <c:lblAlgn val="ctr"/>
        <c:lblOffset val="100"/>
        <c:noMultiLvlLbl val="0"/>
      </c:catAx>
      <c:valAx>
        <c:axId val="297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8762"/>
        <c:axId val="85934365"/>
      </c:barChart>
      <c:catAx>
        <c:axId val="5299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65"/>
        <c:auto val="1"/>
        <c:lblAlgn val="ctr"/>
        <c:lblOffset val="100"/>
        <c:noMultiLvlLbl val="0"/>
      </c:catAx>
      <c:valAx>
        <c:axId val="859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