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18244"/>
        <c:axId val="33030600"/>
      </c:scatterChart>
      <c:valAx>
        <c:axId val="2651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600"/>
        <c:crossesAt val="0"/>
        <c:crossBetween val="midCat"/>
      </c:valAx>
      <c:valAx>
        <c:axId val="3303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84860"/>
        <c:axId val="46420904"/>
      </c:scatterChart>
      <c:valAx>
        <c:axId val="2988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904"/>
        <c:crossesAt val="0"/>
        <c:crossBetween val="midCat"/>
      </c:valAx>
      <c:valAx>
        <c:axId val="4642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26421"/>
        <c:axId val="21096162"/>
      </c:scatterChart>
      <c:valAx>
        <c:axId val="5892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162"/>
        <c:crossesAt val="0"/>
        <c:crossBetween val="midCat"/>
      </c:valAx>
      <c:valAx>
        <c:axId val="2109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58718"/>
        <c:axId val="50855667"/>
      </c:scatterChart>
      <c:valAx>
        <c:axId val="5685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667"/>
        <c:crossesAt val="0"/>
        <c:crossBetween val="midCat"/>
      </c:valAx>
      <c:valAx>
        <c:axId val="50855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