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91487"/>
        <c:axId val="75404662"/>
      </c:scatterChart>
      <c:valAx>
        <c:axId val="4049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662"/>
        <c:crossesAt val="0"/>
        <c:crossBetween val="midCat"/>
      </c:valAx>
      <c:valAx>
        <c:axId val="7540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98115"/>
        <c:axId val="37762877"/>
      </c:scatterChart>
      <c:valAx>
        <c:axId val="77198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77"/>
        <c:crossesAt val="0"/>
        <c:crossBetween val="midCat"/>
      </c:valAx>
      <c:valAx>
        <c:axId val="37762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