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01736"/>
        <c:axId val="2389911"/>
      </c:scatterChart>
      <c:valAx>
        <c:axId val="91101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1"/>
        <c:crossesAt val="0"/>
        <c:crossBetween val="midCat"/>
      </c:valAx>
      <c:valAx>
        <c:axId val="238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29994"/>
        <c:axId val="91358646"/>
      </c:scatterChart>
      <c:valAx>
        <c:axId val="19729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46"/>
        <c:crossesAt val="0"/>
        <c:crossBetween val="midCat"/>
      </c:valAx>
      <c:valAx>
        <c:axId val="9135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