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41149"/>
        <c:axId val="93803392"/>
      </c:barChart>
      <c:catAx>
        <c:axId val="6134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3392"/>
        <c:crossesAt val="0"/>
        <c:auto val="1"/>
        <c:lblAlgn val="ctr"/>
        <c:lblOffset val="100"/>
        <c:noMultiLvlLbl val="0"/>
      </c:catAx>
      <c:valAx>
        <c:axId val="9380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1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34694"/>
        <c:axId val="10979744"/>
      </c:barChart>
      <c:catAx>
        <c:axId val="2053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744"/>
        <c:crossesAt val="0"/>
        <c:auto val="1"/>
        <c:lblAlgn val="ctr"/>
        <c:lblOffset val="100"/>
        <c:noMultiLvlLbl val="0"/>
      </c:catAx>
      <c:valAx>
        <c:axId val="1097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4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