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480307"/>
        <c:axId val="26809779"/>
      </c:barChart>
      <c:catAx>
        <c:axId val="51480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9779"/>
        <c:crossesAt val="0"/>
        <c:auto val="1"/>
        <c:lblAlgn val="ctr"/>
        <c:lblOffset val="100"/>
        <c:noMultiLvlLbl val="0"/>
      </c:catAx>
      <c:valAx>
        <c:axId val="26809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0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728818"/>
        <c:axId val="5017546"/>
      </c:barChart>
      <c:catAx>
        <c:axId val="19728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546"/>
        <c:crossesAt val="0"/>
        <c:auto val="1"/>
        <c:lblAlgn val="ctr"/>
        <c:lblOffset val="100"/>
        <c:noMultiLvlLbl val="0"/>
      </c:catAx>
      <c:valAx>
        <c:axId val="5017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8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