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78788"/>
        <c:axId val="25716091"/>
      </c:barChart>
      <c:catAx>
        <c:axId val="46878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6091"/>
        <c:crossesAt val="0"/>
        <c:auto val="1"/>
        <c:lblAlgn val="ctr"/>
        <c:lblOffset val="100"/>
        <c:noMultiLvlLbl val="0"/>
      </c:catAx>
      <c:valAx>
        <c:axId val="25716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8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909874"/>
        <c:axId val="82960476"/>
      </c:barChart>
      <c:catAx>
        <c:axId val="1790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0476"/>
        <c:crossesAt val="0"/>
        <c:auto val="1"/>
        <c:lblAlgn val="ctr"/>
        <c:lblOffset val="100"/>
        <c:noMultiLvlLbl val="0"/>
      </c:catAx>
      <c:valAx>
        <c:axId val="8296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9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