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58449"/>
        <c:axId val="66530336"/>
      </c:scatterChart>
      <c:valAx>
        <c:axId val="92058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336"/>
        <c:crossesAt val="0"/>
        <c:crossBetween val="midCat"/>
      </c:valAx>
      <c:valAx>
        <c:axId val="66530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58218"/>
        <c:axId val="23835459"/>
      </c:scatterChart>
      <c:valAx>
        <c:axId val="62358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459"/>
        <c:crossesAt val="0"/>
        <c:crossBetween val="midCat"/>
      </c:valAx>
      <c:valAx>
        <c:axId val="23835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