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410176"/>
        <c:axId val="58308513"/>
      </c:scatterChart>
      <c:valAx>
        <c:axId val="67410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8513"/>
        <c:crossesAt val="0"/>
        <c:crossBetween val="midCat"/>
      </c:valAx>
      <c:valAx>
        <c:axId val="58308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340931"/>
        <c:axId val="62121820"/>
      </c:scatterChart>
      <c:valAx>
        <c:axId val="193409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820"/>
        <c:crossesAt val="0"/>
        <c:crossBetween val="midCat"/>
      </c:valAx>
      <c:valAx>
        <c:axId val="62121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