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447"/>
        <c:axId val="8618277"/>
      </c:scatterChart>
      <c:valAx>
        <c:axId val="609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77"/>
        <c:crossesAt val="0"/>
        <c:crossBetween val="midCat"/>
      </c:valAx>
      <c:valAx>
        <c:axId val="861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86340"/>
        <c:axId val="562935"/>
      </c:scatterChart>
      <c:valAx>
        <c:axId val="75786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5"/>
        <c:crossesAt val="0"/>
        <c:crossBetween val="midCat"/>
      </c:valAx>
      <c:valAx>
        <c:axId val="56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